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95.xml.rels" ContentType="application/vnd.openxmlformats-package.relationships+xml"/>
  <Override PartName="/xl/drawings/drawing821.xml" ContentType="application/vnd.openxmlformats-officedocument.drawing+xml"/>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132.xml" ContentType="application/vnd.openxmlformats-officedocument.drawing+xml"/>
  <Override PartName="/xl/drawings/vmlDrawing5.vml" ContentType="application/vnd.openxmlformats-officedocument.vmlDrawing"/>
  <Override PartName="/xl/drawings/drawing281.xml" ContentType="application/vnd.openxmlformats-officedocument.drawing+xml"/>
  <Override PartName="/xl/drawings/drawing232.xml" ContentType="application/vnd.openxmlformats-officedocument.drawing+xml"/>
  <Override PartName="/xl/drawings/vmlDrawing15.vml" ContentType="application/vnd.openxmlformats-officedocument.vmlDrawing"/>
  <Override PartName="/xl/drawings/vmlDrawing4.vml" ContentType="application/vnd.openxmlformats-officedocument.vmlDrawing"/>
  <Override PartName="/xl/drawings/drawing888.xml" ContentType="application/vnd.openxmlformats-officedocument.drawing+xml"/>
  <Override PartName="/xl/drawings/vmlDrawing8.vml" ContentType="application/vnd.openxmlformats-officedocument.vmlDrawing"/>
  <Override PartName="/xl/drawings/drawing589.xml" ContentType="application/vnd.openxmlformats-officedocument.drawing+xml"/>
  <Override PartName="/xl/drawings/vmlDrawing16.vml" ContentType="application/vnd.openxmlformats-officedocument.vmlDrawing"/>
  <Override PartName="/xl/drawings/drawing895.xml" ContentType="application/vnd.openxmlformats-officedocument.drawing+xml"/>
  <Override PartName="/xl/drawings/drawing156.xml" ContentType="application/vnd.openxmlformats-officedocument.drawing+xml"/>
  <Override PartName="/xl/drawings/drawing107.xml" ContentType="application/vnd.openxmlformats-officedocument.drawing+xml"/>
  <Override PartName="/xl/drawings/drawing258.xml" ContentType="application/vnd.openxmlformats-officedocument.drawing+xml"/>
  <Override PartName="/xl/drawings/drawing705.xml" ContentType="application/vnd.openxmlformats-officedocument.drawing+xml"/>
  <Override PartName="/xl/drawings/drawing184.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435.xml" ContentType="application/vnd.openxmlformats-officedocument.drawing+xml"/>
  <Override PartName="/xl/drawings/vmlDrawing2.vml" ContentType="application/vnd.openxmlformats-officedocument.vmlDrawing"/>
  <Override PartName="/xl/drawings/drawing245.xml" ContentType="application/vnd.openxmlformats-officedocument.drawing+xml"/>
  <Override PartName="/xl/drawings/vmlDrawing9.vml" ContentType="application/vnd.openxmlformats-officedocument.vmlDrawing"/>
  <Override PartName="/xl/drawings/drawing270.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ctrlProps/ctrlProps552.xml" ContentType="application/vnd.ms-excel.controlproperties+xml"/>
  <Override PartName="/xl/ctrlProps/ctrlProps551.xml" ContentType="application/vnd.ms-excel.controlproperties+xml"/>
  <Override PartName="/xl/ctrlProps/ctrlProps550.xml" ContentType="application/vnd.ms-excel.controlproperties+xml"/>
  <Override PartName="/xl/ctrlProps/ctrlProps535.xml" ContentType="application/vnd.ms-excel.controlproperties+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487.xml" ContentType="application/vnd.ms-excel.controlproperties+xml"/>
  <Override PartName="/xl/ctrlProps/ctrlProps459.xml" ContentType="application/vnd.ms-excel.controlproperties+xml"/>
  <Override PartName="/xl/ctrlProps/ctrlProps274.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548.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369.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2.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3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786.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449.xml" ContentType="application/vnd.ms-excel.controlproperties+xml"/>
  <Override PartName="/xl/ctrlProps/ctrlProps264.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782.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1.xml" ContentType="application/vnd.ms-excel.controlproperties+xml"/>
  <Override PartName="/xl/ctrlProps/ctrlProps777.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104.xml" ContentType="application/vnd.ms-excel.controlproperties+xml"/>
  <Override PartName="/xl/ctrlProps/ctrlProps4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397.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455.xml" ContentType="application/vnd.ms-excel.controlproperties+xml"/>
  <Override PartName="/xl/ctrlProps/ctrlProps318.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448.xml" ContentType="application/vnd.ms-excel.controlproperties+xml"/>
  <Override PartName="/xl/ctrlProps/ctrlProps263.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256.xml" ContentType="application/vnd.ms-excel.controlproperties+xml"/>
  <Override PartName="/xl/ctrlProps/ctrlProps559.xml" ContentType="application/vnd.ms-excel.controlproperties+xml"/>
  <Override PartName="/xl/ctrlProps/ctrlProps431.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259.xml" ContentType="application/vnd.ms-excel.controlproperties+xml"/>
  <Override PartName="/xl/ctrlProps/ctrlProps434.xml" ContentType="application/vnd.ms-excel.controlproperties+xml"/>
  <Override PartName="/xl/ctrlProps/ctrlProps396.xml" ContentType="application/vnd.ms-excel.controlproperties+xml"/>
  <Override PartName="/xl/ctrlProps/ctrlProps300.xml" ContentType="application/vnd.ms-excel.controlproperties+xml"/>
  <Override PartName="/xl/ctrlProps/ctrlProps565.xml" ContentType="application/vnd.ms-excel.controlproperties+xml"/>
  <Override PartName="/xl/ctrlProps/ctrlProps603.xml" ContentType="application/vnd.ms-excel.controlproperties+xml"/>
  <Override PartName="/xl/ctrlProps/ctrlProps301.xml" ContentType="application/vnd.ms-excel.controlproperties+xml"/>
  <Override PartName="/xl/ctrlProps/ctrlProps566.xml" ContentType="application/vnd.ms-excel.controlproperties+xml"/>
  <Override PartName="/xl/ctrlProps/ctrlProps302.xml" ContentType="application/vnd.ms-excel.controlproperties+xml"/>
  <Override PartName="/xl/ctrlProps/ctrlProps567.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568.xml" ContentType="application/vnd.ms-excel.controlproperties+xml"/>
  <Override PartName="/xl/ctrlProps/ctrlProps440.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569.xml" ContentType="application/vnd.ms-excel.controlproperties+xml"/>
  <Override PartName="/xl/ctrlProps/ctrlProps441.xml" ContentType="application/vnd.ms-excel.controlproperties+xml"/>
  <Override PartName="/xl/ctrlProps/ctrlProps554.xml" ContentType="application/vnd.ms-excel.controlproperties+xml"/>
  <Override PartName="/xl/ctrlProps/ctrlProps555.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60.xml" ContentType="application/vnd.ms-excel.controlproperties+xml"/>
  <Override PartName="/xl/ctrlProps/ctrlProps561.xml" ContentType="application/vnd.ms-excel.controlproperties+xml"/>
  <Override PartName="/xl/ctrlProps/ctrlProps562.xml" ContentType="application/vnd.ms-excel.controlproperties+xml"/>
  <Override PartName="/xl/ctrlProps/ctrlProps600.xml" ContentType="application/vnd.ms-excel.controlproperties+xml"/>
  <Override PartName="/xl/ctrlProps/ctrlProps563.xml" ContentType="application/vnd.ms-excel.controlproperties+xml"/>
  <Override PartName="/xl/ctrlProps/ctrlProps601.xml" ContentType="application/vnd.ms-excel.controlproperties+xml"/>
  <Override PartName="/xl/ctrlProps/ctrlProps564.xml" ContentType="application/vnd.ms-excel.controlproperties+xml"/>
  <Override PartName="/xl/ctrlProps/ctrlProps602.xml" ContentType="application/vnd.ms-excel.controlproperties+xml"/>
  <Override PartName="/xl/ctrlProps/ctrlProps570.xml" ContentType="application/vnd.ms-excel.controlproperties+xml"/>
  <Override PartName="/xl/ctrlProps/ctrlProps571.xml" ContentType="application/vnd.ms-excel.controlproperties+xml"/>
  <Override PartName="/xl/ctrlProps/ctrlProps572.xml" ContentType="application/vnd.ms-excel.controlproperties+xml"/>
  <Override PartName="/xl/ctrlProps/ctrlProps610.xml" ContentType="application/vnd.ms-excel.controlproperties+xml"/>
  <Override PartName="/xl/ctrlProps/ctrlProps573.xml" ContentType="application/vnd.ms-excel.controlproperties+xml"/>
  <Override PartName="/xl/ctrlProps/ctrlProps611.xml" ContentType="application/vnd.ms-excel.controlproperties+xml"/>
  <Override PartName="/xl/ctrlProps/ctrlProps574.xml" ContentType="application/vnd.ms-excel.controlproperties+xml"/>
  <Override PartName="/xl/ctrlProps/ctrlProps612.xml" ContentType="application/vnd.ms-excel.controlproperties+xml"/>
  <Override PartName="/xl/ctrlProps/ctrlProps575.xml" ContentType="application/vnd.ms-excel.controlproperties+xml"/>
  <Override PartName="/xl/ctrlProps/ctrlProps613.xml" ContentType="application/vnd.ms-excel.controlproperties+xml"/>
  <Override PartName="/xl/ctrlProps/ctrlProps576.xml" ContentType="application/vnd.ms-excel.controlproperties+xml"/>
  <Override PartName="/xl/ctrlProps/ctrlProps614.xml" ContentType="application/vnd.ms-excel.controlproperties+xml"/>
  <Override PartName="/xl/ctrlProps/ctrlProps580.xml" ContentType="application/vnd.ms-excel.controlproperties+xml"/>
  <Override PartName="/xl/ctrlProps/ctrlProps883.xml" ContentType="application/vnd.ms-excel.controlproperties+xml"/>
  <Override PartName="/xl/ctrlProps/ctrlProps585.xml" ContentType="application/vnd.ms-excel.controlproperties+xml"/>
  <Override PartName="/xl/ctrlProps/ctrlProps623.xml" ContentType="application/vnd.ms-excel.controlproperties+xml"/>
  <Override PartName="/xl/ctrlProps/ctrlProps586.xml" ContentType="application/vnd.ms-excel.controlproperties+xml"/>
  <Override PartName="/xl/ctrlProps/ctrlProps889.xml" ContentType="application/vnd.ms-excel.controlproperties+xml"/>
  <Override PartName="/xl/ctrlProps/ctrlProps624.xml" ContentType="application/vnd.ms-excel.controlproperties+xml"/>
  <Override PartName="/xl/ctrlProps/ctrlProps596.xml" ContentType="application/vnd.ms-excel.controlproperties+xml"/>
  <Override PartName="/xl/ctrlProps/ctrlProps634.xml" ContentType="application/vnd.ms-excel.controlproperties+xml"/>
  <Override PartName="/xl/ctrlProps/ctrlProps619.xml" ContentType="application/vnd.ms-excel.controlproperties+xml"/>
  <Override PartName="/xl/ctrlProps/ctrlProps627.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46.xml" ContentType="application/vnd.ms-excel.controlproperties+xml"/>
  <Override PartName="/xl/ctrlProps/ctrlProps839.xml" ContentType="application/vnd.ms-excel.controlproperties+xml"/>
  <Override PartName="/xl/ctrlProps/ctrlProps673.xml" ContentType="application/vnd.ms-excel.controlproperties+xml"/>
  <Override PartName="/xl/ctrlProps/ctrlProps653.xml" ContentType="application/vnd.ms-excel.controlproperties+xml"/>
  <Override PartName="/xl/ctrlProps/ctrlProps819.xml" ContentType="application/vnd.ms-excel.controlproperties+xml"/>
  <Override PartName="/xl/ctrlProps/ctrlProps846.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587.xml" ContentType="application/vnd.ms-excel.controlproperties+xml"/>
  <Override PartName="/xl/ctrlProps/ctrlProps625.xml" ContentType="application/vnd.ms-excel.controlproperties+xml"/>
  <Override PartName="/xl/ctrlProps/ctrlProps850.xml" ContentType="application/vnd.ms-excel.controlproperties+xml"/>
  <Override PartName="/xl/ctrlProps/ctrlProps588.xml" ContentType="application/vnd.ms-excel.controlproperties+xml"/>
  <Override PartName="/xl/ctrlProps/ctrlProps626.xml" ContentType="application/vnd.ms-excel.controlproperties+xml"/>
  <Override PartName="/xl/ctrlProps/ctrlProps851.xml" ContentType="application/vnd.ms-excel.controlproperties+xml"/>
  <Override PartName="/xl/ctrlProps/ctrlProps852.xml" ContentType="application/vnd.ms-excel.controlproperties+xml"/>
  <Override PartName="/xl/ctrlProps/ctrlProps660.xml" ContentType="application/vnd.ms-excel.controlproperties+xml"/>
  <Override PartName="/xl/ctrlProps/ctrlProps826.xml" ContentType="application/vnd.ms-excel.controlproperties+xml"/>
  <Override PartName="/xl/ctrlProps/ctrlProps853.xml" ContentType="application/vnd.ms-excel.controlproperties+xml"/>
  <Override PartName="/xl/ctrlProps/ctrlProps661.xml" ContentType="application/vnd.ms-excel.controlproperties+xml"/>
  <Override PartName="/xl/ctrlProps/ctrlProps827.xml" ContentType="application/vnd.ms-excel.controlproperties+xml"/>
  <Override PartName="/xl/ctrlProps/ctrlProps726.xml" ContentType="application/vnd.ms-excel.controlproperties+xml"/>
  <Override PartName="/xl/ctrlProps/ctrlProps15.xml" ContentType="application/vnd.ms-excel.controlproperties+xml"/>
  <Override PartName="/xl/ctrlProps/ctrlProps854.xml" ContentType="application/vnd.ms-excel.controlproperties+xml"/>
  <Override PartName="/xl/ctrlProps/ctrlProps662.xml" ContentType="application/vnd.ms-excel.controlproperties+xml"/>
  <Override PartName="/xl/ctrlProps/ctrlProps828.xml" ContentType="application/vnd.ms-excel.controlproperties+xml"/>
  <Override PartName="/xl/ctrlProps/ctrlProps855.xml" ContentType="application/vnd.ms-excel.controlproperties+xml"/>
  <Override PartName="/xl/ctrlProps/ctrlProps663.xml" ContentType="application/vnd.ms-excel.controlproperties+xml"/>
  <Override PartName="/xl/ctrlProps/ctrlProps829.xml" ContentType="application/vnd.ms-excel.controlproperties+xml"/>
  <Override PartName="/xl/ctrlProps/ctrlProps856.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880.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881.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882.xml" ContentType="application/vnd.ms-excel.controlproperties+xml"/>
  <Override PartName="/xl/ctrlProps/ctrlProps34.xml" ContentType="application/vnd.ms-excel.controlproperties+xml"/>
  <Override PartName="/xl/ctrlProps/ctrlProps745.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860.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861.xml" ContentType="application/vnd.ms-excel.controlproperties+xml"/>
  <Override PartName="/xl/ctrlProps/ctrlProps862.xml" ContentType="application/vnd.ms-excel.controlproperties+xml"/>
  <Override PartName="/xl/ctrlProps/ctrlProps720.xml" ContentType="application/vnd.ms-excel.controlproperties+xml"/>
  <Override PartName="/xl/ctrlProps/ctrlProps642.xml" ContentType="application/vnd.ms-excel.controlproperties+xml"/>
  <Override PartName="/xl/ctrlProps/ctrlProps835.xml" ContentType="application/vnd.ms-excel.controlproperties+xml"/>
  <Override PartName="/xl/ctrlProps/ctrlProps884.xml" ContentType="application/vnd.ms-excel.controlproperties+xml"/>
  <Override PartName="/xl/ctrlProps/ctrlProps581.xml" ContentType="application/vnd.ms-excel.controlproperties+xml"/>
  <Override PartName="/xl/ctrlProps/ctrlProps36.xml" ContentType="application/vnd.ms-excel.controlproperties+xml"/>
  <Override PartName="/xl/ctrlProps/ctrlProps747.xml" ContentType="application/vnd.ms-excel.controlproperties+xml"/>
  <Override PartName="/xl/ctrlProps/ctrlProps643.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836.xml" ContentType="application/vnd.ms-excel.controlproperties+xml"/>
  <Override PartName="/xl/ctrlProps/ctrlProps670.xml" ContentType="application/vnd.ms-excel.controlproperties+xml"/>
  <Override PartName="/xl/ctrlProps/ctrlProps885.xml" ContentType="application/vnd.ms-excel.controlproperties+xml"/>
  <Override PartName="/xl/ctrlProps/ctrlProps620.xml" ContentType="application/vnd.ms-excel.controlproperties+xml"/>
  <Override PartName="/xl/ctrlProps/ctrlProps582.xml" ContentType="application/vnd.ms-excel.controlproperties+xml"/>
  <Override PartName="/xl/ctrlProps/ctrlProps37.xml" ContentType="application/vnd.ms-excel.controlproperties+xml"/>
  <Override PartName="/xl/ctrlProps/ctrlProps748.xml" ContentType="application/vnd.ms-excel.controlproperties+xml"/>
  <Override PartName="/xl/ctrlProps/ctrlProps644.xml" ContentType="application/vnd.ms-excel.controlproperties+xml"/>
  <Override PartName="/xl/ctrlProps/ctrlProps837.xml" ContentType="application/vnd.ms-excel.controlproperties+xml"/>
  <Override PartName="/xl/ctrlProps/ctrlProps671.xml" ContentType="application/vnd.ms-excel.controlproperties+xml"/>
  <Override PartName="/xl/ctrlProps/ctrlProps886.xml" ContentType="application/vnd.ms-excel.controlproperties+xml"/>
  <Override PartName="/xl/ctrlProps/ctrlProps621.xml" ContentType="application/vnd.ms-excel.controlproperties+xml"/>
  <Override PartName="/xl/ctrlProps/ctrlProps583.xml" ContentType="application/vnd.ms-excel.controlproperties+xml"/>
  <Override PartName="/xl/ctrlProps/ctrlProps645.xml" ContentType="application/vnd.ms-excel.controlproperties+xml"/>
  <Override PartName="/xl/ctrlProps/ctrlProps838.xml" ContentType="application/vnd.ms-excel.controlproperties+xml"/>
  <Override PartName="/xl/ctrlProps/ctrlProps672.xml" ContentType="application/vnd.ms-excel.controlproperties+xml"/>
  <Override PartName="/xl/ctrlProps/ctrlProps887.xml" ContentType="application/vnd.ms-excel.controlproperties+xml"/>
  <Override PartName="/xl/ctrlProps/ctrlProps622.xml" ContentType="application/vnd.ms-excel.controlproperties+xml"/>
  <Override PartName="/xl/ctrlProps/ctrlProps584.xml" ContentType="application/vnd.ms-excel.controlproperties+xml"/>
  <Override PartName="/xl/ctrlProps/ctrlProps557.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820.xml" ContentType="application/vnd.ms-excel.controlproperties+xml"/>
  <Override PartName="/xl/ctrlProps/ctrlProps650.xml" ContentType="application/vnd.ms-excel.controlproperties+xml"/>
  <Override PartName="/xl/ctrlProps/ctrlProps816.xml" ContentType="application/vnd.ms-excel.controlproperties+xml"/>
  <Override PartName="/xl/ctrlProps/ctrlProps843.xml" ContentType="application/vnd.ms-excel.controlproperties+xml"/>
  <Override PartName="/xl/ctrlProps/ctrlProps892.xml" ContentType="application/vnd.ms-excel.controlproperties+xml"/>
  <Override PartName="/xl/ctrlProps/ctrlProps44.xml" ContentType="application/vnd.ms-excel.controlproperties+xml"/>
  <Override PartName="/xl/ctrlProps/ctrlProps755.xml" ContentType="application/vnd.ms-excel.controlproperties+xml"/>
  <Override PartName="/xl/ctrlProps/ctrlProps651.xml" ContentType="application/vnd.ms-excel.controlproperties+xml"/>
  <Override PartName="/xl/ctrlProps/ctrlProps817.xml" ContentType="application/vnd.ms-excel.controlproperties+xml"/>
  <Override PartName="/xl/ctrlProps/ctrlProps844.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893.xml" ContentType="application/vnd.ms-excel.controlproperties+xml"/>
  <Override PartName="/xl/ctrlProps/ctrlProps730.xml" ContentType="application/vnd.ms-excel.controlproperties+xml"/>
  <Override PartName="/xl/ctrlProps/ctrlProps890.xml" ContentType="application/vnd.ms-excel.controlproperties+xml"/>
  <Override PartName="/xl/ctrlProps/ctrlProps652.xml" ContentType="application/vnd.ms-excel.controlproperties+xml"/>
  <Override PartName="/xl/ctrlProps/ctrlProps818.xml" ContentType="application/vnd.ms-excel.controlproperties+xml"/>
  <Override PartName="/xl/ctrlProps/ctrlProps845.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894.xml" ContentType="application/vnd.ms-excel.controlproperties+xml"/>
  <Override PartName="/xl/ctrlProps/ctrlProps864.xml" ContentType="application/vnd.ms-excel.controlproperties+xml"/>
  <Override PartName="/xl/ctrlProps/ctrlProps891.xml" ContentType="application/vnd.ms-excel.controlproperties+xml"/>
  <Override PartName="/xl/ctrlProps/ctrlProps669.xml" ContentType="application/vnd.ms-excel.controlproperties+xml"/>
  <Override PartName="/xl/ctrlProps/ctrlProps579.xml" ContentType="application/vnd.ms-excel.controlproperties+xml"/>
  <Override PartName="/xl/ctrlProps/ctrlProps617.xml" ContentType="application/vnd.ms-excel.controlproperties+xml"/>
  <Override PartName="/xl/ctrlProps/ctrlProps842.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108.xml" ContentType="application/vnd.ms-excel.controlproperties+xml"/>
  <Override PartName="/xl/ctrlProps/ctrlProps578.xml" ContentType="application/vnd.ms-excel.controlproperties+xml"/>
  <Override PartName="/xl/ctrlProps/ctrlProps616.xml" ContentType="application/vnd.ms-excel.controlproperties+xml"/>
  <Override PartName="/xl/ctrlProps/ctrlProps841.xml" ContentType="application/vnd.ms-excel.controlproperties+xml"/>
  <Override PartName="/xl/ctrlProps/ctrlProps878.xml" ContentType="application/vnd.ms-excel.controlproperties+xml"/>
  <Override PartName="/xl/ctrlProps/ctrlProps679.xml" ContentType="application/vnd.ms-excel.controlproperties+xml"/>
  <Override PartName="/xl/ctrlProps/ctrlProps577.xml" ContentType="application/vnd.ms-excel.controlproperties+xml"/>
  <Override PartName="/xl/ctrlProps/ctrlProps615.xml" ContentType="application/vnd.ms-excel.controlproperties+xml"/>
  <Override PartName="/xl/ctrlProps/ctrlProps840.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78.xml" ContentType="application/vnd.ms-excel.controlproperties+xml"/>
  <Override PartName="/xl/ctrlProps/ctrlProps876.xml" ContentType="application/vnd.ms-excel.controlproperties+xml"/>
  <Override PartName="/xl/ctrlProps/ctrlProps105.xml" ContentType="application/vnd.ms-excel.controlproperties+xml"/>
  <Override PartName="/xl/ctrlProps/ctrlProps677.xml" ContentType="application/vnd.ms-excel.controlproperties+xml"/>
  <Override PartName="/xl/ctrlProps/ctrlProps641.xml" ContentType="application/vnd.ms-excel.controlproperties+xml"/>
  <Override PartName="/xl/ctrlProps/ctrlProps875.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869.xml" ContentType="application/vnd.ms-excel.controlproperties+xml"/>
  <Override PartName="/xl/ctrlProps/ctrlProps676.xml" ContentType="application/vnd.ms-excel.controlproperties+xml"/>
  <Override PartName="/xl/ctrlProps/ctrlProps640.xml" ContentType="application/vnd.ms-excel.controlproperties+xml"/>
  <Override PartName="/xl/ctrlProps/ctrlProps874.xml" ContentType="application/vnd.ms-excel.controlproperties+xml"/>
  <Override PartName="/xl/ctrlProps/ctrlProps868.xml" ContentType="application/vnd.ms-excel.controlproperties+xml"/>
  <Override PartName="/xl/ctrlProps/ctrlProps675.xml" ContentType="application/vnd.ms-excel.controlproperties+xml"/>
  <Override PartName="/xl/ctrlProps/ctrlProps591.xml" ContentType="application/vnd.ms-excel.controlproperties+xml"/>
  <Override PartName="/xl/ctrlProps/ctrlProps805.xml" ContentType="application/vnd.ms-excel.controlproperties+xml"/>
  <Override PartName="/xl/ctrlProps/ctrlProps873.xml" ContentType="application/vnd.ms-excel.controlproperties+xml"/>
  <Override PartName="/xl/ctrlProps/ctrlProps867.xml" ContentType="application/vnd.ms-excel.controlproperties+xml"/>
  <Override PartName="/xl/ctrlProps/ctrlProps674.xml" ContentType="application/vnd.ms-excel.controlproperties+xml"/>
  <Override PartName="/xl/ctrlProps/ctrlProps590.xml" ContentType="application/vnd.ms-excel.controlproperties+xml"/>
  <Override PartName="/xl/ctrlProps/ctrlProps804.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46.xml" ContentType="application/vnd.ms-excel.controlproperties+xml"/>
  <Override PartName="/xl/ctrlProps/ctrlProps757.xml" ContentType="application/vnd.ms-excel.controlproperties+xml"/>
  <Override PartName="/xl/ctrlProps/ctrlProps101.xml" ContentType="application/vnd.ms-excel.controlproperties+xml"/>
  <Override PartName="/xl/ctrlProps/ctrlProps866.xml" ContentType="application/vnd.ms-excel.controlproperties+xml"/>
  <Override PartName="/xl/ctrlProps/ctrlProps865.xml" ContentType="application/vnd.ms-excel.controlproperties+xml"/>
  <Override PartName="/xl/ctrlProps/ctrlProps834.xml" ContentType="application/vnd.ms-excel.controlproperties+xml"/>
  <Override PartName="/xl/ctrlProps/ctrlProps833.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30.xml" ContentType="application/vnd.ms-excel.controlproperties+xml"/>
  <Override PartName="/xl/ctrlProps/ctrlProps825.xml" ContentType="application/vnd.ms-excel.controlproperties+xml"/>
  <Override PartName="/xl/ctrlProps/ctrlProps824.xml" ContentType="application/vnd.ms-excel.controlproperties+xml"/>
  <Override PartName="/xl/ctrlProps/ctrlProps823.xml" ContentType="application/vnd.ms-excel.controlproperties+xml"/>
  <Override PartName="/xl/ctrlProps/ctrlProps822.xml" ContentType="application/vnd.ms-excel.controlproperties+xml"/>
  <Override PartName="/xl/ctrlProps/ctrlProps815.xml" ContentType="application/vnd.ms-excel.controlproperties+xml"/>
  <Override PartName="/xl/ctrlProps/ctrlProps814.xml" ContentType="application/vnd.ms-excel.controlproperties+xml"/>
  <Override PartName="/xl/ctrlProps/ctrlProps813.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719.xml" ContentType="application/vnd.ms-excel.controlproperties+xml"/>
  <Override PartName="/xl/ctrlProps/ctrlProps250.xml" ContentType="application/vnd.ms-excel.controlproperties+xml"/>
  <Override PartName="/xl/ctrlProps/ctrlProps553.xml" ContentType="application/vnd.ms-excel.controlproperties+xml"/>
  <Override PartName="/xl/ctrlProps/ctrlProps812.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718.xml" ContentType="application/vnd.ms-excel.controlproperties+xml"/>
  <Override PartName="/xl/ctrlProps/ctrlProps811.xml" ContentType="application/vnd.ms-excel.controlproperties+xml"/>
  <Override PartName="/xl/ctrlProps/ctrlProps806.xml" ContentType="application/vnd.ms-excel.controlproperties+xml"/>
  <Override PartName="/xl/ctrlProps/ctrlProps592.xml" ContentType="application/vnd.ms-excel.controlproperties+xml"/>
  <Override PartName="/xl/ctrlProps/ctrlProps717.xml" ContentType="application/vnd.ms-excel.controlproperties+xml"/>
  <Override PartName="/xl/ctrlProps/ctrlProps810.xml" ContentType="application/vnd.ms-excel.controlproperties+xml"/>
  <Override PartName="/xl/ctrlProps/ctrlProps716.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45.xml" ContentType="application/vnd.ms-excel.controlproperties+xml"/>
  <Override PartName="/xl/ctrlProps/ctrlProps756.xml" ContentType="application/vnd.ms-excel.controlproperties+xml"/>
  <Override PartName="/xl/ctrlProps/ctrlProps100.xml" ContentType="application/vnd.ms-excel.controlproperties+xml"/>
  <Override PartName="/xl/ctrlProps/ctrlProps803.xml" ContentType="application/vnd.ms-excel.controlproperties+xml"/>
  <Override PartName="/xl/ctrlProps/ctrlProps54.xml" ContentType="application/vnd.ms-excel.controlproperties+xml"/>
  <Override PartName="/xl/ctrlProps/ctrlProps765.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02.xml" ContentType="application/vnd.ms-excel.controlproperties+xml"/>
  <Override PartName="/xl/ctrlProps/ctrlProps53.xml" ContentType="application/vnd.ms-excel.controlproperties+xml"/>
  <Override PartName="/xl/ctrlProps/ctrlProps764.xml" ContentType="application/vnd.ms-excel.controlproperties+xml"/>
  <Override PartName="/xl/ctrlProps/ctrlProps708.xml" ContentType="application/vnd.ms-excel.controlproperties+xml"/>
  <Override PartName="/xl/ctrlProps/ctrlProps801.xml" ContentType="application/vnd.ms-excel.controlproperties+xml"/>
  <Override PartName="/xl/ctrlProps/ctrlProps52.xml" ContentType="application/vnd.ms-excel.controlproperties+xml"/>
  <Override PartName="/xl/ctrlProps/ctrlProps763.xml" ContentType="application/vnd.ms-excel.controlproperties+xml"/>
  <Override PartName="/xl/ctrlProps/ctrlProps707.xml" ContentType="application/vnd.ms-excel.controlproperties+xml"/>
  <Override PartName="/xl/ctrlProps/ctrlProps800.xml" ContentType="application/vnd.ms-excel.controlproperties+xml"/>
  <Override PartName="/xl/ctrlProps/ctrlProps706.xml" ContentType="application/vnd.ms-excel.controlproperties+xml"/>
  <Override PartName="/xl/ctrlProps/ctrlProps790.xml" ContentType="application/vnd.ms-excel.controlproperties+xml"/>
  <Override PartName="/xl/ctrlProps/ctrlProps715.xml" ContentType="application/vnd.ms-excel.controlproperties+xml"/>
  <Override PartName="/xl/ctrlProps/ctrlProps760.xml" ContentType="application/vnd.ms-excel.controlproperties+xml"/>
  <Override PartName="/xl/ctrlProps/ctrlProps750.xml" ContentType="application/vnd.ms-excel.controlproperties+xml"/>
  <Override PartName="/xl/ctrlProps/ctrlProps740.xml" ContentType="application/vnd.ms-excel.controlproperties+xml"/>
  <Override PartName="/xl/ctrlProps/ctrlProps714.xml" ContentType="application/vnd.ms-excel.controlproperties+xml"/>
  <Override PartName="/xl/ctrlProps/ctrlProps713.xml" ContentType="application/vnd.ms-excel.controlproperties+xml"/>
  <Override PartName="/xl/ctrlProps/ctrlProps780.xml" ContentType="application/vnd.ms-excel.controlproperties+xml"/>
  <Override PartName="/xl/ctrlProps/ctrlProps712.xml" ContentType="application/vnd.ms-excel.controlproperties+xml"/>
  <Override PartName="/xl/ctrlProps/ctrlProps711.xml" ContentType="application/vnd.ms-excel.controlproperties+xml"/>
  <Override PartName="/xl/ctrlProps/ctrlProps710.xml" ContentType="application/vnd.ms-excel.controlproperties+xml"/>
  <Override PartName="/xl/ctrlProps/ctrlProps704.xml" ContentType="application/vnd.ms-excel.controlproperties+xml"/>
  <Override PartName="/xl/ctrlProps/ctrlProps703.xml" ContentType="application/vnd.ms-excel.controlproperties+xml"/>
  <Override PartName="/xl/ctrlProps/ctrlProps770.xml" ContentType="application/vnd.ms-excel.controlproperties+xml"/>
  <Override PartName="/xl/ctrlProps/ctrlProps702.xml" ContentType="application/vnd.ms-excel.controlproperties+xml"/>
  <Override PartName="/xl/ctrlProps/ctrlProps701.xml" ContentType="application/vnd.ms-excel.controlproperties+xml"/>
  <Override PartName="/xl/ctrlProps/ctrlProps700.xml" ContentType="application/vnd.ms-excel.controlproperties+xml"/>
  <Override PartName="/xl/ctrlProps/ctrlProps699.xml" ContentType="application/vnd.ms-excel.controlproperties+xml"/>
  <Override PartName="/xl/ctrlProps/ctrlProps689.xml" ContentType="application/vnd.ms-excel.controlproperties+xml"/>
  <Override PartName="/xl/ctrlProps/ctrlProps863.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65.xml" ContentType="application/vnd.ms-excel.controlproperties+xml"/>
  <Override PartName="/xl/ctrlProps/ctrlProps776.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9.xml" ContentType="application/vnd.ms-excel.controlproperties+xml"/>
  <Override PartName="/xl/ctrlProps/ctrlProps381.xml" ContentType="application/vnd.ms-excel.controlproperties+xml"/>
  <Override PartName="/xl/ctrlProps/ctrlProps547.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6.xml" ContentType="application/vnd.ms-excel.controlproperties+xml"/>
  <Override PartName="/xl/ctrlProps/ctrlProps545.xml" ContentType="application/vnd.ms-excel.controlproperties+xml"/>
  <Override PartName="/xl/ctrlProps/ctrlProps544.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56.xml" ContentType="application/vnd.ms-excel.controlproperties+xml"/>
  <Override PartName="/xl/ctrlProps/ctrlProps767.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55.xml" ContentType="application/vnd.ms-excel.controlproperties+xml"/>
  <Override PartName="/xl/ctrlProps/ctrlProps766.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37.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534.xml" ContentType="application/vnd.ms-excel.controlproperties+xml"/>
  <Override PartName="/xl/ctrlProps/ctrlProps533.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95.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694.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69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40.xml" ContentType="application/vnd.ms-excel.controlproperties+xml"/>
  <Override PartName="/xl/ctrlProps/ctrlProps751.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631.xml" ContentType="application/vnd.ms-excel.controlproperties+xml"/>
  <Override PartName="/xl/ctrlProps/ctrlProps7.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749.xml" ContentType="application/vnd.ms-excel.controlproperties+xml"/>
  <Override PartName="/xl/ctrlProps/ctrlProps38.xml" ContentType="application/vnd.ms-excel.controlproperties+xml"/>
  <Override PartName="/xl/ctrlProps/ctrlProps630.xml" ContentType="application/vnd.ms-excel.controlproperties+xml"/>
  <Override PartName="/xl/ctrlProps/ctrlProps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75.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131.xml" ContentType="application/vnd.ms-excel.controlproperties+xml"/>
  <Override PartName="/xl/ctrlProps/ctrlProps787.xml" ContentType="application/vnd.ms-excel.controlproperties+xml"/>
  <Override PartName="/xl/ctrlProps/ctrlProps76.xml" ContentType="application/vnd.ms-excel.controlproperties+xml"/>
  <Override PartName="/xl/ctrlProps/ctrlProps116.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78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83.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6.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167.xml" ContentType="application/vnd.ms-excel.controlproperties+xml"/>
  <Override PartName="/xl/ctrlProps/ctrlProps165.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164.xml" ContentType="application/vnd.ms-excel.controlproperties+xml"/>
  <Override PartName="/xl/ctrlProps/ctrlProps176.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308.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792.xml" ContentType="application/vnd.ms-excel.controlproperties+xml"/>
  <Override PartName="/xl/ctrlProps/ctrlProps81.xml" ContentType="application/vnd.ms-excel.controlproperties+xml"/>
  <Override PartName="/xl/ctrlProps/ctrlProps778.xml" ContentType="application/vnd.ms-excel.controlproperties+xml"/>
  <Override PartName="/xl/ctrlProps/ctrlProps67.xml" ContentType="application/vnd.ms-excel.controlproperties+xml"/>
  <Override PartName="/xl/ctrlProps/ctrlProps122.xml" ContentType="application/vnd.ms-excel.controlproperties+xml"/>
  <Override PartName="/xl/ctrlProps/ctrlProps387.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309.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793.xml" ContentType="application/vnd.ms-excel.controlproperties+xml"/>
  <Override PartName="/xl/ctrlProps/ctrlProps82.xml" ContentType="application/vnd.ms-excel.controlproperties+xml"/>
  <Override PartName="/xl/ctrlProps/ctrlProps779.xml" ContentType="application/vnd.ms-excel.controlproperties+xml"/>
  <Override PartName="/xl/ctrlProps/ctrlProps68.xml" ContentType="application/vnd.ms-excel.controlproperties+xml"/>
  <Override PartName="/xl/ctrlProps/ctrlProps123.xml" ContentType="application/vnd.ms-excel.controlproperties+xml"/>
  <Override PartName="/xl/ctrlProps/ctrlProps388.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794.xml" ContentType="application/vnd.ms-excel.controlproperties+xml"/>
  <Override PartName="/xl/ctrlProps/ctrlProps83.xml" ContentType="application/vnd.ms-excel.controlproperties+xml"/>
  <Override PartName="/xl/ctrlProps/ctrlProps389.xml" ContentType="application/vnd.ms-excel.controlproperties+xml"/>
  <Override PartName="/xl/ctrlProps/ctrlProps242.xml" ContentType="application/vnd.ms-excel.controlproperties+xml"/>
  <Override PartName="/xl/ctrlProps/ctrlProps427.xml" ContentType="application/vnd.ms-excel.controlproperties+xml"/>
  <Override PartName="/xl/comments11.xml" ContentType="application/vnd.openxmlformats-officedocument.spreadsheetml.comments+xml"/>
  <Override PartName="/xl/comments5.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Assembly" sheetId="1" state="visible" r:id="rId2"/>
    <sheet name="Garage" sheetId="2" state="visible" r:id="rId3"/>
    <sheet name="Head" sheetId="3" state="visible" r:id="rId4"/>
    <sheet name="Core" sheetId="4" state="visible" r:id="rId5"/>
    <sheet name="Arms" sheetId="5" state="visible" r:id="rId6"/>
    <sheet name="Legs" sheetId="6" state="visible" r:id="rId7"/>
    <sheet name="FCS" sheetId="7" state="visible" r:id="rId8"/>
    <sheet name="Generator" sheetId="8" state="visible" r:id="rId9"/>
    <sheet name="Booster" sheetId="9" state="visible" r:id="rId10"/>
    <sheet name="Recon" sheetId="10" state="visible" r:id="rId11"/>
    <sheet name="R Arm" sheetId="11" state="visible" r:id="rId12"/>
    <sheet name="L Arm" sheetId="12" state="visible" r:id="rId13"/>
    <sheet name="R Hanger" sheetId="13" state="visible" r:id="rId14"/>
    <sheet name="L Hanger" sheetId="14" state="visible" r:id="rId15"/>
    <sheet name="Shoulder" sheetId="15" state="visible" r:id="rId16"/>
    <sheet name="Overed" sheetId="16" state="visible" r:id="rId17"/>
    <sheet name="Credits &amp; Info" sheetId="17" state="visible" r:id="rId18"/>
  </sheets>
  <definedNames>
    <definedName function="false" hidden="true" localSheetId="4" name="_xlnm._FilterDatabase" vbProcedure="false">Arms!$A$2:$K$30</definedName>
    <definedName function="false" hidden="true" localSheetId="8" name="_xlnm._FilterDatabase" vbProcedure="false">Booster!$A$2:$P$13</definedName>
    <definedName function="false" hidden="true" localSheetId="3" name="_xlnm._FilterDatabase" vbProcedure="false">Core!$A$2:$L$25</definedName>
    <definedName function="false" hidden="true" localSheetId="6" name="_xlnm._FilterDatabase" vbProcedure="false">FCS!$A$2:$M$14</definedName>
    <definedName function="false" hidden="true" localSheetId="7" name="_xlnm._FilterDatabase" vbProcedure="false">Generator!$A$2:$H$15</definedName>
    <definedName function="false" hidden="true" localSheetId="2" name="_xlnm._FilterDatabase" vbProcedure="false">Head!$A$2:$M$27</definedName>
    <definedName function="false" hidden="true" localSheetId="11" name="_xlnm._FilterDatabase" vbProcedure="false">'L Arm'!$A$2:$AP$156</definedName>
    <definedName function="false" hidden="true" localSheetId="13" name="_xlnm._FilterDatabase" vbProcedure="false">'L Hanger'!$A$2:$AN$118</definedName>
    <definedName function="false" hidden="true" localSheetId="5" name="_xlnm._FilterDatabase" vbProcedure="false">Legs!$A$2:$U$50</definedName>
    <definedName function="false" hidden="true" localSheetId="15" name="_xlnm._FilterDatabase" vbProcedure="false">Overed!$A$2:$G$2</definedName>
    <definedName function="false" hidden="true" localSheetId="10" name="_xlnm._FilterDatabase" vbProcedure="false">'R Arm'!$A$2:$AP$156</definedName>
    <definedName function="false" hidden="true" localSheetId="12" name="_xlnm._FilterDatabase" vbProcedure="false">'R Hanger'!$A$2:$AN$118</definedName>
    <definedName function="false" hidden="true" localSheetId="9" name="_xlnm._FilterDatabase" vbProcedure="false">Recon!$A$2:$H$13</definedName>
    <definedName function="false" hidden="true" localSheetId="14" name="_xlnm._FilterDatabase" vbProcedure="false">Shoulder!$A$2:$AN$69</definedName>
    <definedName function="false" hidden="false" name="SavedACs" vbProcedure="false">OFFSET(Garage!$C$2,0,0,COUNTA(Garage!$C:$C)-1,1)</definedName>
  </definedNames>
  <calcPr iterateCount="100" refMode="A1" iterate="false" iterateDelta="0.0001"/>
  <extLst>
    <ext xmlns:loext="http://schemas.libreoffice.org/" uri="{7626C862-2A13-11E5-B345-FEFF819CDC9F}">
      <loext:extCalcPr stringRefSyntax="Excel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xdr:row>
                <xdr:rowOff>13</xdr:rowOff>
              </xdr:from>
              <xdr:to>
                <xdr:col>2</xdr:col>
                <xdr:colOff>24</xdr:colOff>
                <xdr:row>5</xdr:row>
                <xdr:rowOff>15</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xdr:row>
                <xdr:rowOff>13</xdr:rowOff>
              </xdr:from>
              <xdr:to>
                <xdr:col>2</xdr:col>
                <xdr:colOff>24</xdr:colOff>
                <xdr:row>6</xdr:row>
                <xdr:rowOff>15</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xdr:row>
                <xdr:rowOff>13</xdr:rowOff>
              </xdr:from>
              <xdr:to>
                <xdr:col>2</xdr:col>
                <xdr:colOff>24</xdr:colOff>
                <xdr:row>7</xdr:row>
                <xdr:rowOff>15</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xdr:row>
                <xdr:rowOff>13</xdr:rowOff>
              </xdr:from>
              <xdr:to>
                <xdr:col>2</xdr:col>
                <xdr:colOff>24</xdr:colOff>
                <xdr:row>8</xdr:row>
                <xdr:rowOff>15</xdr:rowOff>
              </xdr:to>
            </anchor>
          </commentPr>
        </mc:Choice>
        <mc:Fallback/>
      </mc:AlternateContent>
    </comment>
    <comment ref="A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xdr:row>
                <xdr:rowOff>13</xdr:rowOff>
              </xdr:from>
              <xdr:to>
                <xdr:col>2</xdr:col>
                <xdr:colOff>24</xdr:colOff>
                <xdr:row>9</xdr:row>
                <xdr:rowOff>15</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xdr:row>
                <xdr:rowOff>13</xdr:rowOff>
              </xdr:from>
              <xdr:to>
                <xdr:col>2</xdr:col>
                <xdr:colOff>24</xdr:colOff>
                <xdr:row>10</xdr:row>
                <xdr:rowOff>15</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xdr:row>
                <xdr:rowOff>13</xdr:rowOff>
              </xdr:from>
              <xdr:to>
                <xdr:col>2</xdr:col>
                <xdr:colOff>24</xdr:colOff>
                <xdr:row>11</xdr:row>
                <xdr:rowOff>15</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xdr:row>
                <xdr:rowOff>13</xdr:rowOff>
              </xdr:from>
              <xdr:to>
                <xdr:col>2</xdr:col>
                <xdr:colOff>24</xdr:colOff>
                <xdr:row>12</xdr:row>
                <xdr:rowOff>15</xdr:rowOff>
              </xdr:to>
            </anchor>
          </commentPr>
        </mc:Choice>
        <mc:Fallback/>
      </mc:AlternateContent>
    </comment>
    <comment ref="A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xdr:row>
                <xdr:rowOff>13</xdr:rowOff>
              </xdr:from>
              <xdr:to>
                <xdr:col>2</xdr:col>
                <xdr:colOff>24</xdr:colOff>
                <xdr:row>1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xdr:row>
                <xdr:rowOff>12</xdr:rowOff>
              </xdr:from>
              <xdr:to>
                <xdr:col>1</xdr:col>
                <xdr:colOff>93</xdr:colOff>
                <xdr:row>5</xdr:row>
                <xdr:rowOff>14</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xdr:row>
                <xdr:rowOff>12</xdr:rowOff>
              </xdr:from>
              <xdr:to>
                <xdr:col>1</xdr:col>
                <xdr:colOff>93</xdr:colOff>
                <xdr:row>6</xdr:row>
                <xdr:rowOff>14</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xdr:row>
                <xdr:rowOff>12</xdr:rowOff>
              </xdr:from>
              <xdr:to>
                <xdr:col>1</xdr:col>
                <xdr:colOff>93</xdr:colOff>
                <xdr:row>7</xdr:row>
                <xdr:rowOff>14</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xdr:row>
                <xdr:rowOff>12</xdr:rowOff>
              </xdr:from>
              <xdr:to>
                <xdr:col>1</xdr:col>
                <xdr:colOff>93</xdr:colOff>
                <xdr:row>8</xdr:row>
                <xdr:rowOff>14</xdr:rowOff>
              </xdr:to>
            </anchor>
          </commentPr>
        </mc:Choice>
        <mc:Fallback/>
      </mc:AlternateContent>
    </comment>
    <comment ref="A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xdr:row>
                <xdr:rowOff>12</xdr:rowOff>
              </xdr:from>
              <xdr:to>
                <xdr:col>1</xdr:col>
                <xdr:colOff>93</xdr:colOff>
                <xdr:row>9</xdr:row>
                <xdr:rowOff>14</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xdr:row>
                <xdr:rowOff>12</xdr:rowOff>
              </xdr:from>
              <xdr:to>
                <xdr:col>1</xdr:col>
                <xdr:colOff>93</xdr:colOff>
                <xdr:row>10</xdr:row>
                <xdr:rowOff>14</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xdr:row>
                <xdr:rowOff>12</xdr:rowOff>
              </xdr:from>
              <xdr:to>
                <xdr:col>1</xdr:col>
                <xdr:colOff>93</xdr:colOff>
                <xdr:row>11</xdr:row>
                <xdr:rowOff>14</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xdr:row>
                <xdr:rowOff>12</xdr:rowOff>
              </xdr:from>
              <xdr:to>
                <xdr:col>1</xdr:col>
                <xdr:colOff>93</xdr:colOff>
                <xdr:row>12</xdr:row>
                <xdr:rowOff>14</xdr:rowOff>
              </xdr:to>
            </anchor>
          </commentPr>
        </mc:Choice>
        <mc:Fallback/>
      </mc:AlternateContent>
    </comment>
    <comment ref="A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xdr:row>
                <xdr:rowOff>12</xdr:rowOff>
              </xdr:from>
              <xdr:to>
                <xdr:col>1</xdr:col>
                <xdr:colOff>93</xdr:colOff>
                <xdr:row>13</xdr:row>
                <xdr:rowOff>14</xdr:rowOff>
              </xdr:to>
            </anchor>
          </commentPr>
        </mc:Choice>
        <mc:Fallback/>
      </mc:AlternateContent>
    </comment>
    <comment ref="A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xdr:row>
                <xdr:rowOff>12</xdr:rowOff>
              </xdr:from>
              <xdr:to>
                <xdr:col>1</xdr:col>
                <xdr:colOff>93</xdr:colOff>
                <xdr:row>14</xdr:row>
                <xdr:rowOff>14</xdr:rowOff>
              </xdr:to>
            </anchor>
          </commentPr>
        </mc:Choice>
        <mc:Fallback/>
      </mc:AlternateContent>
    </comment>
    <comment ref="A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xdr:row>
                <xdr:rowOff>12</xdr:rowOff>
              </xdr:from>
              <xdr:to>
                <xdr:col>1</xdr:col>
                <xdr:colOff>93</xdr:colOff>
                <xdr:row>15</xdr:row>
                <xdr:rowOff>14</xdr:rowOff>
              </xdr:to>
            </anchor>
          </commentPr>
        </mc:Choice>
        <mc:Fallback/>
      </mc:AlternateContent>
    </comment>
    <comment ref="A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xdr:row>
                <xdr:rowOff>11</xdr:rowOff>
              </xdr:from>
              <xdr:to>
                <xdr:col>1</xdr:col>
                <xdr:colOff>93</xdr:colOff>
                <xdr:row>16</xdr:row>
                <xdr:rowOff>13</xdr:rowOff>
              </xdr:to>
            </anchor>
          </commentPr>
        </mc:Choice>
        <mc:Fallback/>
      </mc:AlternateContent>
    </comment>
    <comment ref="A1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xdr:row>
                <xdr:rowOff>12</xdr:rowOff>
              </xdr:from>
              <xdr:to>
                <xdr:col>1</xdr:col>
                <xdr:colOff>93</xdr:colOff>
                <xdr:row>17</xdr:row>
                <xdr:rowOff>14</xdr:rowOff>
              </xdr:to>
            </anchor>
          </commentPr>
        </mc:Choice>
        <mc:Fallback/>
      </mc:AlternateContent>
    </comment>
    <comment ref="A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xdr:row>
                <xdr:rowOff>12</xdr:rowOff>
              </xdr:from>
              <xdr:to>
                <xdr:col>1</xdr:col>
                <xdr:colOff>93</xdr:colOff>
                <xdr:row>18</xdr:row>
                <xdr:rowOff>14</xdr:rowOff>
              </xdr:to>
            </anchor>
          </commentPr>
        </mc:Choice>
        <mc:Fallback/>
      </mc:AlternateContent>
    </comment>
    <comment ref="A1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6</xdr:row>
                <xdr:rowOff>12</xdr:rowOff>
              </xdr:from>
              <xdr:to>
                <xdr:col>1</xdr:col>
                <xdr:colOff>93</xdr:colOff>
                <xdr:row>19</xdr:row>
                <xdr:rowOff>14</xdr:rowOff>
              </xdr:to>
            </anchor>
          </commentPr>
        </mc:Choice>
        <mc:Fallback/>
      </mc:AlternateContent>
    </comment>
    <comment ref="A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7</xdr:row>
                <xdr:rowOff>12</xdr:rowOff>
              </xdr:from>
              <xdr:to>
                <xdr:col>1</xdr:col>
                <xdr:colOff>93</xdr:colOff>
                <xdr:row>20</xdr:row>
                <xdr:rowOff>14</xdr:rowOff>
              </xdr:to>
            </anchor>
          </commentPr>
        </mc:Choice>
        <mc:Fallback/>
      </mc:AlternateContent>
    </comment>
    <comment ref="A2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8</xdr:row>
                <xdr:rowOff>12</xdr:rowOff>
              </xdr:from>
              <xdr:to>
                <xdr:col>1</xdr:col>
                <xdr:colOff>93</xdr:colOff>
                <xdr:row>21</xdr:row>
                <xdr:rowOff>14</xdr:rowOff>
              </xdr:to>
            </anchor>
          </commentPr>
        </mc:Choice>
        <mc:Fallback/>
      </mc:AlternateContent>
    </comment>
    <comment ref="A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9</xdr:row>
                <xdr:rowOff>13</xdr:rowOff>
              </xdr:from>
              <xdr:to>
                <xdr:col>1</xdr:col>
                <xdr:colOff>93</xdr:colOff>
                <xdr:row>22</xdr:row>
                <xdr:rowOff>15</xdr:rowOff>
              </xdr:to>
            </anchor>
          </commentPr>
        </mc:Choice>
        <mc:Fallback/>
      </mc:AlternateContent>
    </comment>
    <comment ref="A2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0</xdr:row>
                <xdr:rowOff>12</xdr:rowOff>
              </xdr:from>
              <xdr:to>
                <xdr:col>1</xdr:col>
                <xdr:colOff>93</xdr:colOff>
                <xdr:row>23</xdr:row>
                <xdr:rowOff>14</xdr:rowOff>
              </xdr:to>
            </anchor>
          </commentPr>
        </mc:Choice>
        <mc:Fallback/>
      </mc:AlternateContent>
    </comment>
    <comment ref="A23" authorId="0">
      <text/>
      <mc:AlternateContent>
        <mc:Choice Requires="v2">
          <commentPr autoFill="false" autoScale="false" colHidden="false" locked="false" rowHidden="false" textHAlign="justify" textVAlign="top">
            <anchor moveWithCells="false" sizeWithCells="false">
              <xdr:from>
                <xdr:col>0</xdr:col>
                <xdr:colOff>142</xdr:colOff>
                <xdr:row>21</xdr:row>
                <xdr:rowOff>12</xdr:rowOff>
              </xdr:from>
              <xdr:to>
                <xdr:col>1</xdr:col>
                <xdr:colOff>93</xdr:colOff>
                <xdr:row>24</xdr:row>
                <xdr:rowOff>14</xdr:rowOff>
              </xdr:to>
            </anchor>
          </commentPr>
        </mc:Choice>
        <mc:Fallback/>
      </mc:AlternateContent>
    </comment>
    <comment ref="A2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2</xdr:row>
                <xdr:rowOff>12</xdr:rowOff>
              </xdr:from>
              <xdr:to>
                <xdr:col>1</xdr:col>
                <xdr:colOff>93</xdr:colOff>
                <xdr:row>25</xdr:row>
                <xdr:rowOff>14</xdr:rowOff>
              </xdr:to>
            </anchor>
          </commentPr>
        </mc:Choice>
        <mc:Fallback/>
      </mc:AlternateContent>
    </comment>
    <comment ref="A2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3</xdr:row>
                <xdr:rowOff>12</xdr:rowOff>
              </xdr:from>
              <xdr:to>
                <xdr:col>1</xdr:col>
                <xdr:colOff>93</xdr:colOff>
                <xdr:row>26</xdr:row>
                <xdr:rowOff>14</xdr:rowOff>
              </xdr:to>
            </anchor>
          </commentPr>
        </mc:Choice>
        <mc:Fallback/>
      </mc:AlternateContent>
    </comment>
    <comment ref="A2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4</xdr:row>
                <xdr:rowOff>12</xdr:rowOff>
              </xdr:from>
              <xdr:to>
                <xdr:col>1</xdr:col>
                <xdr:colOff>93</xdr:colOff>
                <xdr:row>27</xdr:row>
                <xdr:rowOff>14</xdr:rowOff>
              </xdr:to>
            </anchor>
          </commentPr>
        </mc:Choice>
        <mc:Fallback/>
      </mc:AlternateContent>
    </comment>
    <comment ref="A2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5</xdr:row>
                <xdr:rowOff>12</xdr:rowOff>
              </xdr:from>
              <xdr:to>
                <xdr:col>1</xdr:col>
                <xdr:colOff>93</xdr:colOff>
                <xdr:row>28</xdr:row>
                <xdr:rowOff>14</xdr:rowOff>
              </xdr:to>
            </anchor>
          </commentPr>
        </mc:Choice>
        <mc:Fallback/>
      </mc:AlternateContent>
    </comment>
    <comment ref="A2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6</xdr:row>
                <xdr:rowOff>12</xdr:rowOff>
              </xdr:from>
              <xdr:to>
                <xdr:col>1</xdr:col>
                <xdr:colOff>93</xdr:colOff>
                <xdr:row>29</xdr:row>
                <xdr:rowOff>14</xdr:rowOff>
              </xdr:to>
            </anchor>
          </commentPr>
        </mc:Choice>
        <mc:Fallback/>
      </mc:AlternateContent>
    </comment>
    <comment ref="A2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7</xdr:row>
                <xdr:rowOff>12</xdr:rowOff>
              </xdr:from>
              <xdr:to>
                <xdr:col>1</xdr:col>
                <xdr:colOff>93</xdr:colOff>
                <xdr:row>30</xdr:row>
                <xdr:rowOff>14</xdr:rowOff>
              </xdr:to>
            </anchor>
          </commentPr>
        </mc:Choice>
        <mc:Fallback/>
      </mc:AlternateContent>
    </comment>
    <comment ref="A3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8</xdr:row>
                <xdr:rowOff>12</xdr:rowOff>
              </xdr:from>
              <xdr:to>
                <xdr:col>1</xdr:col>
                <xdr:colOff>93</xdr:colOff>
                <xdr:row>31</xdr:row>
                <xdr:rowOff>14</xdr:rowOff>
              </xdr:to>
            </anchor>
          </commentPr>
        </mc:Choice>
        <mc:Fallback/>
      </mc:AlternateContent>
    </comment>
    <comment ref="A3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9</xdr:row>
                <xdr:rowOff>12</xdr:rowOff>
              </xdr:from>
              <xdr:to>
                <xdr:col>1</xdr:col>
                <xdr:colOff>93</xdr:colOff>
                <xdr:row>32</xdr:row>
                <xdr:rowOff>14</xdr:rowOff>
              </xdr:to>
            </anchor>
          </commentPr>
        </mc:Choice>
        <mc:Fallback/>
      </mc:AlternateContent>
    </comment>
    <comment ref="A3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0</xdr:row>
                <xdr:rowOff>12</xdr:rowOff>
              </xdr:from>
              <xdr:to>
                <xdr:col>1</xdr:col>
                <xdr:colOff>93</xdr:colOff>
                <xdr:row>33</xdr:row>
                <xdr:rowOff>14</xdr:rowOff>
              </xdr:to>
            </anchor>
          </commentPr>
        </mc:Choice>
        <mc:Fallback/>
      </mc:AlternateContent>
    </comment>
    <comment ref="A3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1</xdr:row>
                <xdr:rowOff>12</xdr:rowOff>
              </xdr:from>
              <xdr:to>
                <xdr:col>1</xdr:col>
                <xdr:colOff>93</xdr:colOff>
                <xdr:row>34</xdr:row>
                <xdr:rowOff>14</xdr:rowOff>
              </xdr:to>
            </anchor>
          </commentPr>
        </mc:Choice>
        <mc:Fallback/>
      </mc:AlternateContent>
    </comment>
    <comment ref="A3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2</xdr:row>
                <xdr:rowOff>12</xdr:rowOff>
              </xdr:from>
              <xdr:to>
                <xdr:col>1</xdr:col>
                <xdr:colOff>93</xdr:colOff>
                <xdr:row>35</xdr:row>
                <xdr:rowOff>14</xdr:rowOff>
              </xdr:to>
            </anchor>
          </commentPr>
        </mc:Choice>
        <mc:Fallback/>
      </mc:AlternateContent>
    </comment>
    <comment ref="A35" authorId="0">
      <text/>
      <mc:AlternateContent>
        <mc:Choice Requires="v2">
          <commentPr autoFill="false" autoScale="false" colHidden="false" locked="false" rowHidden="false" textHAlign="justify" textVAlign="top">
            <anchor moveWithCells="false" sizeWithCells="false">
              <xdr:from>
                <xdr:col>0</xdr:col>
                <xdr:colOff>142</xdr:colOff>
                <xdr:row>33</xdr:row>
                <xdr:rowOff>12</xdr:rowOff>
              </xdr:from>
              <xdr:to>
                <xdr:col>1</xdr:col>
                <xdr:colOff>93</xdr:colOff>
                <xdr:row>36</xdr:row>
                <xdr:rowOff>14</xdr:rowOff>
              </xdr:to>
            </anchor>
          </commentPr>
        </mc:Choice>
        <mc:Fallback/>
      </mc:AlternateContent>
    </comment>
    <comment ref="A3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4</xdr:row>
                <xdr:rowOff>12</xdr:rowOff>
              </xdr:from>
              <xdr:to>
                <xdr:col>1</xdr:col>
                <xdr:colOff>93</xdr:colOff>
                <xdr:row>37</xdr:row>
                <xdr:rowOff>14</xdr:rowOff>
              </xdr:to>
            </anchor>
          </commentPr>
        </mc:Choice>
        <mc:Fallback/>
      </mc:AlternateContent>
    </comment>
    <comment ref="A3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5</xdr:row>
                <xdr:rowOff>12</xdr:rowOff>
              </xdr:from>
              <xdr:to>
                <xdr:col>1</xdr:col>
                <xdr:colOff>93</xdr:colOff>
                <xdr:row>38</xdr:row>
                <xdr:rowOff>14</xdr:rowOff>
              </xdr:to>
            </anchor>
          </commentPr>
        </mc:Choice>
        <mc:Fallback/>
      </mc:AlternateContent>
    </comment>
    <comment ref="A3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6</xdr:row>
                <xdr:rowOff>12</xdr:rowOff>
              </xdr:from>
              <xdr:to>
                <xdr:col>1</xdr:col>
                <xdr:colOff>93</xdr:colOff>
                <xdr:row>39</xdr:row>
                <xdr:rowOff>14</xdr:rowOff>
              </xdr:to>
            </anchor>
          </commentPr>
        </mc:Choice>
        <mc:Fallback/>
      </mc:AlternateContent>
    </comment>
    <comment ref="A3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7</xdr:row>
                <xdr:rowOff>12</xdr:rowOff>
              </xdr:from>
              <xdr:to>
                <xdr:col>1</xdr:col>
                <xdr:colOff>93</xdr:colOff>
                <xdr:row>40</xdr:row>
                <xdr:rowOff>14</xdr:rowOff>
              </xdr:to>
            </anchor>
          </commentPr>
        </mc:Choice>
        <mc:Fallback/>
      </mc:AlternateContent>
    </comment>
    <comment ref="A4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8</xdr:row>
                <xdr:rowOff>12</xdr:rowOff>
              </xdr:from>
              <xdr:to>
                <xdr:col>1</xdr:col>
                <xdr:colOff>93</xdr:colOff>
                <xdr:row>41</xdr:row>
                <xdr:rowOff>14</xdr:rowOff>
              </xdr:to>
            </anchor>
          </commentPr>
        </mc:Choice>
        <mc:Fallback/>
      </mc:AlternateContent>
    </comment>
    <comment ref="A4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9</xdr:row>
                <xdr:rowOff>12</xdr:rowOff>
              </xdr:from>
              <xdr:to>
                <xdr:col>1</xdr:col>
                <xdr:colOff>93</xdr:colOff>
                <xdr:row>42</xdr:row>
                <xdr:rowOff>14</xdr:rowOff>
              </xdr:to>
            </anchor>
          </commentPr>
        </mc:Choice>
        <mc:Fallback/>
      </mc:AlternateContent>
    </comment>
    <comment ref="A4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0</xdr:row>
                <xdr:rowOff>12</xdr:rowOff>
              </xdr:from>
              <xdr:to>
                <xdr:col>1</xdr:col>
                <xdr:colOff>93</xdr:colOff>
                <xdr:row>43</xdr:row>
                <xdr:rowOff>14</xdr:rowOff>
              </xdr:to>
            </anchor>
          </commentPr>
        </mc:Choice>
        <mc:Fallback/>
      </mc:AlternateContent>
    </comment>
    <comment ref="A4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1</xdr:row>
                <xdr:rowOff>12</xdr:rowOff>
              </xdr:from>
              <xdr:to>
                <xdr:col>1</xdr:col>
                <xdr:colOff>93</xdr:colOff>
                <xdr:row>44</xdr:row>
                <xdr:rowOff>14</xdr:rowOff>
              </xdr:to>
            </anchor>
          </commentPr>
        </mc:Choice>
        <mc:Fallback/>
      </mc:AlternateContent>
    </comment>
    <comment ref="A4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2</xdr:row>
                <xdr:rowOff>12</xdr:rowOff>
              </xdr:from>
              <xdr:to>
                <xdr:col>1</xdr:col>
                <xdr:colOff>93</xdr:colOff>
                <xdr:row>45</xdr:row>
                <xdr:rowOff>14</xdr:rowOff>
              </xdr:to>
            </anchor>
          </commentPr>
        </mc:Choice>
        <mc:Fallback/>
      </mc:AlternateContent>
    </comment>
    <comment ref="A4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3</xdr:row>
                <xdr:rowOff>12</xdr:rowOff>
              </xdr:from>
              <xdr:to>
                <xdr:col>1</xdr:col>
                <xdr:colOff>93</xdr:colOff>
                <xdr:row>46</xdr:row>
                <xdr:rowOff>14</xdr:rowOff>
              </xdr:to>
            </anchor>
          </commentPr>
        </mc:Choice>
        <mc:Fallback/>
      </mc:AlternateContent>
    </comment>
    <comment ref="A4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4</xdr:row>
                <xdr:rowOff>12</xdr:rowOff>
              </xdr:from>
              <xdr:to>
                <xdr:col>1</xdr:col>
                <xdr:colOff>93</xdr:colOff>
                <xdr:row>47</xdr:row>
                <xdr:rowOff>14</xdr:rowOff>
              </xdr:to>
            </anchor>
          </commentPr>
        </mc:Choice>
        <mc:Fallback/>
      </mc:AlternateContent>
    </comment>
    <comment ref="A4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5</xdr:row>
                <xdr:rowOff>12</xdr:rowOff>
              </xdr:from>
              <xdr:to>
                <xdr:col>1</xdr:col>
                <xdr:colOff>93</xdr:colOff>
                <xdr:row>48</xdr:row>
                <xdr:rowOff>14</xdr:rowOff>
              </xdr:to>
            </anchor>
          </commentPr>
        </mc:Choice>
        <mc:Fallback/>
      </mc:AlternateContent>
    </comment>
    <comment ref="A4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6</xdr:row>
                <xdr:rowOff>12</xdr:rowOff>
              </xdr:from>
              <xdr:to>
                <xdr:col>1</xdr:col>
                <xdr:colOff>93</xdr:colOff>
                <xdr:row>49</xdr:row>
                <xdr:rowOff>14</xdr:rowOff>
              </xdr:to>
            </anchor>
          </commentPr>
        </mc:Choice>
        <mc:Fallback/>
      </mc:AlternateContent>
    </comment>
    <comment ref="A4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7</xdr:row>
                <xdr:rowOff>12</xdr:rowOff>
              </xdr:from>
              <xdr:to>
                <xdr:col>1</xdr:col>
                <xdr:colOff>93</xdr:colOff>
                <xdr:row>50</xdr:row>
                <xdr:rowOff>14</xdr:rowOff>
              </xdr:to>
            </anchor>
          </commentPr>
        </mc:Choice>
        <mc:Fallback/>
      </mc:AlternateContent>
    </comment>
    <comment ref="A50" authorId="0">
      <text/>
      <mc:AlternateContent>
        <mc:Choice Requires="v2">
          <commentPr autoFill="false" autoScale="false" colHidden="false" locked="false" rowHidden="false" textHAlign="justify" textVAlign="top">
            <anchor moveWithCells="false" sizeWithCells="false">
              <xdr:from>
                <xdr:col>0</xdr:col>
                <xdr:colOff>142</xdr:colOff>
                <xdr:row>48</xdr:row>
                <xdr:rowOff>12</xdr:rowOff>
              </xdr:from>
              <xdr:to>
                <xdr:col>1</xdr:col>
                <xdr:colOff>93</xdr:colOff>
                <xdr:row>51</xdr:row>
                <xdr:rowOff>14</xdr:rowOff>
              </xdr:to>
            </anchor>
          </commentPr>
        </mc:Choice>
        <mc:Fallback/>
      </mc:AlternateContent>
    </comment>
    <comment ref="A5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9</xdr:row>
                <xdr:rowOff>12</xdr:rowOff>
              </xdr:from>
              <xdr:to>
                <xdr:col>1</xdr:col>
                <xdr:colOff>93</xdr:colOff>
                <xdr:row>52</xdr:row>
                <xdr:rowOff>14</xdr:rowOff>
              </xdr:to>
            </anchor>
          </commentPr>
        </mc:Choice>
        <mc:Fallback/>
      </mc:AlternateContent>
    </comment>
    <comment ref="A5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0</xdr:row>
                <xdr:rowOff>12</xdr:rowOff>
              </xdr:from>
              <xdr:to>
                <xdr:col>1</xdr:col>
                <xdr:colOff>93</xdr:colOff>
                <xdr:row>53</xdr:row>
                <xdr:rowOff>14</xdr:rowOff>
              </xdr:to>
            </anchor>
          </commentPr>
        </mc:Choice>
        <mc:Fallback/>
      </mc:AlternateContent>
    </comment>
    <comment ref="A5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1</xdr:row>
                <xdr:rowOff>12</xdr:rowOff>
              </xdr:from>
              <xdr:to>
                <xdr:col>1</xdr:col>
                <xdr:colOff>93</xdr:colOff>
                <xdr:row>54</xdr:row>
                <xdr:rowOff>14</xdr:rowOff>
              </xdr:to>
            </anchor>
          </commentPr>
        </mc:Choice>
        <mc:Fallback/>
      </mc:AlternateContent>
    </comment>
    <comment ref="A5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2</xdr:row>
                <xdr:rowOff>12</xdr:rowOff>
              </xdr:from>
              <xdr:to>
                <xdr:col>1</xdr:col>
                <xdr:colOff>93</xdr:colOff>
                <xdr:row>55</xdr:row>
                <xdr:rowOff>14</xdr:rowOff>
              </xdr:to>
            </anchor>
          </commentPr>
        </mc:Choice>
        <mc:Fallback/>
      </mc:AlternateContent>
    </comment>
    <comment ref="A55" authorId="0">
      <text/>
      <mc:AlternateContent>
        <mc:Choice Requires="v2">
          <commentPr autoFill="false" autoScale="false" colHidden="false" locked="false" rowHidden="false" textHAlign="justify" textVAlign="top">
            <anchor moveWithCells="false" sizeWithCells="false">
              <xdr:from>
                <xdr:col>0</xdr:col>
                <xdr:colOff>142</xdr:colOff>
                <xdr:row>53</xdr:row>
                <xdr:rowOff>12</xdr:rowOff>
              </xdr:from>
              <xdr:to>
                <xdr:col>1</xdr:col>
                <xdr:colOff>93</xdr:colOff>
                <xdr:row>56</xdr:row>
                <xdr:rowOff>14</xdr:rowOff>
              </xdr:to>
            </anchor>
          </commentPr>
        </mc:Choice>
        <mc:Fallback/>
      </mc:AlternateContent>
    </comment>
    <comment ref="A56" authorId="0">
      <text/>
      <mc:AlternateContent>
        <mc:Choice Requires="v2">
          <commentPr autoFill="false" autoScale="false" colHidden="false" locked="false" rowHidden="false" textHAlign="justify" textVAlign="top">
            <anchor moveWithCells="false" sizeWithCells="false">
              <xdr:from>
                <xdr:col>0</xdr:col>
                <xdr:colOff>142</xdr:colOff>
                <xdr:row>54</xdr:row>
                <xdr:rowOff>12</xdr:rowOff>
              </xdr:from>
              <xdr:to>
                <xdr:col>1</xdr:col>
                <xdr:colOff>93</xdr:colOff>
                <xdr:row>57</xdr:row>
                <xdr:rowOff>14</xdr:rowOff>
              </xdr:to>
            </anchor>
          </commentPr>
        </mc:Choice>
        <mc:Fallback/>
      </mc:AlternateContent>
    </comment>
    <comment ref="A57" authorId="0">
      <text/>
      <mc:AlternateContent>
        <mc:Choice Requires="v2">
          <commentPr autoFill="false" autoScale="false" colHidden="false" locked="false" rowHidden="false" textHAlign="justify" textVAlign="top">
            <anchor moveWithCells="false" sizeWithCells="false">
              <xdr:from>
                <xdr:col>0</xdr:col>
                <xdr:colOff>142</xdr:colOff>
                <xdr:row>55</xdr:row>
                <xdr:rowOff>12</xdr:rowOff>
              </xdr:from>
              <xdr:to>
                <xdr:col>1</xdr:col>
                <xdr:colOff>93</xdr:colOff>
                <xdr:row>58</xdr:row>
                <xdr:rowOff>14</xdr:rowOff>
              </xdr:to>
            </anchor>
          </commentPr>
        </mc:Choice>
        <mc:Fallback/>
      </mc:AlternateContent>
    </comment>
    <comment ref="A5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6</xdr:row>
                <xdr:rowOff>12</xdr:rowOff>
              </xdr:from>
              <xdr:to>
                <xdr:col>1</xdr:col>
                <xdr:colOff>93</xdr:colOff>
                <xdr:row>59</xdr:row>
                <xdr:rowOff>14</xdr:rowOff>
              </xdr:to>
            </anchor>
          </commentPr>
        </mc:Choice>
        <mc:Fallback/>
      </mc:AlternateContent>
    </comment>
    <comment ref="A5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7</xdr:row>
                <xdr:rowOff>12</xdr:rowOff>
              </xdr:from>
              <xdr:to>
                <xdr:col>1</xdr:col>
                <xdr:colOff>93</xdr:colOff>
                <xdr:row>60</xdr:row>
                <xdr:rowOff>14</xdr:rowOff>
              </xdr:to>
            </anchor>
          </commentPr>
        </mc:Choice>
        <mc:Fallback/>
      </mc:AlternateContent>
    </comment>
    <comment ref="A6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8</xdr:row>
                <xdr:rowOff>12</xdr:rowOff>
              </xdr:from>
              <xdr:to>
                <xdr:col>1</xdr:col>
                <xdr:colOff>93</xdr:colOff>
                <xdr:row>61</xdr:row>
                <xdr:rowOff>14</xdr:rowOff>
              </xdr:to>
            </anchor>
          </commentPr>
        </mc:Choice>
        <mc:Fallback/>
      </mc:AlternateContent>
    </comment>
    <comment ref="A6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9</xdr:row>
                <xdr:rowOff>12</xdr:rowOff>
              </xdr:from>
              <xdr:to>
                <xdr:col>1</xdr:col>
                <xdr:colOff>93</xdr:colOff>
                <xdr:row>62</xdr:row>
                <xdr:rowOff>14</xdr:rowOff>
              </xdr:to>
            </anchor>
          </commentPr>
        </mc:Choice>
        <mc:Fallback/>
      </mc:AlternateContent>
    </comment>
    <comment ref="A6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0</xdr:row>
                <xdr:rowOff>12</xdr:rowOff>
              </xdr:from>
              <xdr:to>
                <xdr:col>1</xdr:col>
                <xdr:colOff>93</xdr:colOff>
                <xdr:row>63</xdr:row>
                <xdr:rowOff>14</xdr:rowOff>
              </xdr:to>
            </anchor>
          </commentPr>
        </mc:Choice>
        <mc:Fallback/>
      </mc:AlternateContent>
    </comment>
    <comment ref="A6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1</xdr:row>
                <xdr:rowOff>12</xdr:rowOff>
              </xdr:from>
              <xdr:to>
                <xdr:col>1</xdr:col>
                <xdr:colOff>93</xdr:colOff>
                <xdr:row>64</xdr:row>
                <xdr:rowOff>14</xdr:rowOff>
              </xdr:to>
            </anchor>
          </commentPr>
        </mc:Choice>
        <mc:Fallback/>
      </mc:AlternateContent>
    </comment>
    <comment ref="A6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2</xdr:row>
                <xdr:rowOff>12</xdr:rowOff>
              </xdr:from>
              <xdr:to>
                <xdr:col>1</xdr:col>
                <xdr:colOff>93</xdr:colOff>
                <xdr:row>65</xdr:row>
                <xdr:rowOff>14</xdr:rowOff>
              </xdr:to>
            </anchor>
          </commentPr>
        </mc:Choice>
        <mc:Fallback/>
      </mc:AlternateContent>
    </comment>
    <comment ref="A6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3</xdr:row>
                <xdr:rowOff>12</xdr:rowOff>
              </xdr:from>
              <xdr:to>
                <xdr:col>1</xdr:col>
                <xdr:colOff>93</xdr:colOff>
                <xdr:row>66</xdr:row>
                <xdr:rowOff>14</xdr:rowOff>
              </xdr:to>
            </anchor>
          </commentPr>
        </mc:Choice>
        <mc:Fallback/>
      </mc:AlternateContent>
    </comment>
    <comment ref="A6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4</xdr:row>
                <xdr:rowOff>12</xdr:rowOff>
              </xdr:from>
              <xdr:to>
                <xdr:col>1</xdr:col>
                <xdr:colOff>93</xdr:colOff>
                <xdr:row>67</xdr:row>
                <xdr:rowOff>14</xdr:rowOff>
              </xdr:to>
            </anchor>
          </commentPr>
        </mc:Choice>
        <mc:Fallback/>
      </mc:AlternateContent>
    </comment>
    <comment ref="A6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5</xdr:row>
                <xdr:rowOff>12</xdr:rowOff>
              </xdr:from>
              <xdr:to>
                <xdr:col>1</xdr:col>
                <xdr:colOff>93</xdr:colOff>
                <xdr:row>68</xdr:row>
                <xdr:rowOff>14</xdr:rowOff>
              </xdr:to>
            </anchor>
          </commentPr>
        </mc:Choice>
        <mc:Fallback/>
      </mc:AlternateContent>
    </comment>
    <comment ref="A6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6</xdr:row>
                <xdr:rowOff>12</xdr:rowOff>
              </xdr:from>
              <xdr:to>
                <xdr:col>1</xdr:col>
                <xdr:colOff>93</xdr:colOff>
                <xdr:row>69</xdr:row>
                <xdr:rowOff>14</xdr:rowOff>
              </xdr:to>
            </anchor>
          </commentPr>
        </mc:Choice>
        <mc:Fallback/>
      </mc:AlternateContent>
    </comment>
    <comment ref="A6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7</xdr:row>
                <xdr:rowOff>12</xdr:rowOff>
              </xdr:from>
              <xdr:to>
                <xdr:col>1</xdr:col>
                <xdr:colOff>93</xdr:colOff>
                <xdr:row>70</xdr:row>
                <xdr:rowOff>14</xdr:rowOff>
              </xdr:to>
            </anchor>
          </commentPr>
        </mc:Choice>
        <mc:Fallback/>
      </mc:AlternateContent>
    </comment>
    <comment ref="A70" authorId="0">
      <text/>
      <mc:AlternateContent>
        <mc:Choice Requires="v2">
          <commentPr autoFill="false" autoScale="false" colHidden="false" locked="false" rowHidden="false" textHAlign="justify" textVAlign="top">
            <anchor moveWithCells="false" sizeWithCells="false">
              <xdr:from>
                <xdr:col>0</xdr:col>
                <xdr:colOff>142</xdr:colOff>
                <xdr:row>68</xdr:row>
                <xdr:rowOff>12</xdr:rowOff>
              </xdr:from>
              <xdr:to>
                <xdr:col>1</xdr:col>
                <xdr:colOff>93</xdr:colOff>
                <xdr:row>71</xdr:row>
                <xdr:rowOff>14</xdr:rowOff>
              </xdr:to>
            </anchor>
          </commentPr>
        </mc:Choice>
        <mc:Fallback/>
      </mc:AlternateContent>
    </comment>
    <comment ref="A71" authorId="0">
      <text/>
      <mc:AlternateContent>
        <mc:Choice Requires="v2">
          <commentPr autoFill="false" autoScale="false" colHidden="false" locked="false" rowHidden="false" textHAlign="justify" textVAlign="top">
            <anchor moveWithCells="false" sizeWithCells="false">
              <xdr:from>
                <xdr:col>0</xdr:col>
                <xdr:colOff>142</xdr:colOff>
                <xdr:row>69</xdr:row>
                <xdr:rowOff>12</xdr:rowOff>
              </xdr:from>
              <xdr:to>
                <xdr:col>1</xdr:col>
                <xdr:colOff>93</xdr:colOff>
                <xdr:row>72</xdr:row>
                <xdr:rowOff>14</xdr:rowOff>
              </xdr:to>
            </anchor>
          </commentPr>
        </mc:Choice>
        <mc:Fallback/>
      </mc:AlternateContent>
    </comment>
    <comment ref="A7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0</xdr:row>
                <xdr:rowOff>12</xdr:rowOff>
              </xdr:from>
              <xdr:to>
                <xdr:col>1</xdr:col>
                <xdr:colOff>93</xdr:colOff>
                <xdr:row>73</xdr:row>
                <xdr:rowOff>14</xdr:rowOff>
              </xdr:to>
            </anchor>
          </commentPr>
        </mc:Choice>
        <mc:Fallback/>
      </mc:AlternateContent>
    </comment>
    <comment ref="A7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1</xdr:row>
                <xdr:rowOff>12</xdr:rowOff>
              </xdr:from>
              <xdr:to>
                <xdr:col>1</xdr:col>
                <xdr:colOff>93</xdr:colOff>
                <xdr:row>74</xdr:row>
                <xdr:rowOff>14</xdr:rowOff>
              </xdr:to>
            </anchor>
          </commentPr>
        </mc:Choice>
        <mc:Fallback/>
      </mc:AlternateContent>
    </comment>
    <comment ref="A74" authorId="0">
      <text/>
      <mc:AlternateContent>
        <mc:Choice Requires="v2">
          <commentPr autoFill="false" autoScale="false" colHidden="false" locked="false" rowHidden="false" textHAlign="justify" textVAlign="top">
            <anchor moveWithCells="false" sizeWithCells="false">
              <xdr:from>
                <xdr:col>0</xdr:col>
                <xdr:colOff>142</xdr:colOff>
                <xdr:row>72</xdr:row>
                <xdr:rowOff>12</xdr:rowOff>
              </xdr:from>
              <xdr:to>
                <xdr:col>1</xdr:col>
                <xdr:colOff>93</xdr:colOff>
                <xdr:row>75</xdr:row>
                <xdr:rowOff>14</xdr:rowOff>
              </xdr:to>
            </anchor>
          </commentPr>
        </mc:Choice>
        <mc:Fallback/>
      </mc:AlternateContent>
    </comment>
    <comment ref="A7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3</xdr:row>
                <xdr:rowOff>12</xdr:rowOff>
              </xdr:from>
              <xdr:to>
                <xdr:col>1</xdr:col>
                <xdr:colOff>93</xdr:colOff>
                <xdr:row>76</xdr:row>
                <xdr:rowOff>14</xdr:rowOff>
              </xdr:to>
            </anchor>
          </commentPr>
        </mc:Choice>
        <mc:Fallback/>
      </mc:AlternateContent>
    </comment>
    <comment ref="A7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4</xdr:row>
                <xdr:rowOff>12</xdr:rowOff>
              </xdr:from>
              <xdr:to>
                <xdr:col>1</xdr:col>
                <xdr:colOff>93</xdr:colOff>
                <xdr:row>77</xdr:row>
                <xdr:rowOff>14</xdr:rowOff>
              </xdr:to>
            </anchor>
          </commentPr>
        </mc:Choice>
        <mc:Fallback/>
      </mc:AlternateContent>
    </comment>
    <comment ref="A7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5</xdr:row>
                <xdr:rowOff>12</xdr:rowOff>
              </xdr:from>
              <xdr:to>
                <xdr:col>1</xdr:col>
                <xdr:colOff>93</xdr:colOff>
                <xdr:row>78</xdr:row>
                <xdr:rowOff>14</xdr:rowOff>
              </xdr:to>
            </anchor>
          </commentPr>
        </mc:Choice>
        <mc:Fallback/>
      </mc:AlternateContent>
    </comment>
    <comment ref="A7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6</xdr:row>
                <xdr:rowOff>12</xdr:rowOff>
              </xdr:from>
              <xdr:to>
                <xdr:col>1</xdr:col>
                <xdr:colOff>93</xdr:colOff>
                <xdr:row>79</xdr:row>
                <xdr:rowOff>14</xdr:rowOff>
              </xdr:to>
            </anchor>
          </commentPr>
        </mc:Choice>
        <mc:Fallback/>
      </mc:AlternateContent>
    </comment>
    <comment ref="A7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7</xdr:row>
                <xdr:rowOff>12</xdr:rowOff>
              </xdr:from>
              <xdr:to>
                <xdr:col>1</xdr:col>
                <xdr:colOff>93</xdr:colOff>
                <xdr:row>80</xdr:row>
                <xdr:rowOff>14</xdr:rowOff>
              </xdr:to>
            </anchor>
          </commentPr>
        </mc:Choice>
        <mc:Fallback/>
      </mc:AlternateContent>
    </comment>
    <comment ref="A8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8</xdr:row>
                <xdr:rowOff>12</xdr:rowOff>
              </xdr:from>
              <xdr:to>
                <xdr:col>1</xdr:col>
                <xdr:colOff>93</xdr:colOff>
                <xdr:row>81</xdr:row>
                <xdr:rowOff>14</xdr:rowOff>
              </xdr:to>
            </anchor>
          </commentPr>
        </mc:Choice>
        <mc:Fallback/>
      </mc:AlternateContent>
    </comment>
    <comment ref="A8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9</xdr:row>
                <xdr:rowOff>12</xdr:rowOff>
              </xdr:from>
              <xdr:to>
                <xdr:col>1</xdr:col>
                <xdr:colOff>93</xdr:colOff>
                <xdr:row>82</xdr:row>
                <xdr:rowOff>14</xdr:rowOff>
              </xdr:to>
            </anchor>
          </commentPr>
        </mc:Choice>
        <mc:Fallback/>
      </mc:AlternateContent>
    </comment>
    <comment ref="A8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0</xdr:row>
                <xdr:rowOff>12</xdr:rowOff>
              </xdr:from>
              <xdr:to>
                <xdr:col>1</xdr:col>
                <xdr:colOff>93</xdr:colOff>
                <xdr:row>83</xdr:row>
                <xdr:rowOff>14</xdr:rowOff>
              </xdr:to>
            </anchor>
          </commentPr>
        </mc:Choice>
        <mc:Fallback/>
      </mc:AlternateContent>
    </comment>
    <comment ref="A8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1</xdr:row>
                <xdr:rowOff>12</xdr:rowOff>
              </xdr:from>
              <xdr:to>
                <xdr:col>1</xdr:col>
                <xdr:colOff>93</xdr:colOff>
                <xdr:row>84</xdr:row>
                <xdr:rowOff>14</xdr:rowOff>
              </xdr:to>
            </anchor>
          </commentPr>
        </mc:Choice>
        <mc:Fallback/>
      </mc:AlternateContent>
    </comment>
    <comment ref="A8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2</xdr:row>
                <xdr:rowOff>12</xdr:rowOff>
              </xdr:from>
              <xdr:to>
                <xdr:col>1</xdr:col>
                <xdr:colOff>93</xdr:colOff>
                <xdr:row>85</xdr:row>
                <xdr:rowOff>14</xdr:rowOff>
              </xdr:to>
            </anchor>
          </commentPr>
        </mc:Choice>
        <mc:Fallback/>
      </mc:AlternateContent>
    </comment>
    <comment ref="A8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3</xdr:row>
                <xdr:rowOff>12</xdr:rowOff>
              </xdr:from>
              <xdr:to>
                <xdr:col>1</xdr:col>
                <xdr:colOff>93</xdr:colOff>
                <xdr:row>86</xdr:row>
                <xdr:rowOff>14</xdr:rowOff>
              </xdr:to>
            </anchor>
          </commentPr>
        </mc:Choice>
        <mc:Fallback/>
      </mc:AlternateContent>
    </comment>
    <comment ref="A8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4</xdr:row>
                <xdr:rowOff>12</xdr:rowOff>
              </xdr:from>
              <xdr:to>
                <xdr:col>1</xdr:col>
                <xdr:colOff>93</xdr:colOff>
                <xdr:row>87</xdr:row>
                <xdr:rowOff>14</xdr:rowOff>
              </xdr:to>
            </anchor>
          </commentPr>
        </mc:Choice>
        <mc:Fallback/>
      </mc:AlternateContent>
    </comment>
    <comment ref="A8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5</xdr:row>
                <xdr:rowOff>12</xdr:rowOff>
              </xdr:from>
              <xdr:to>
                <xdr:col>1</xdr:col>
                <xdr:colOff>93</xdr:colOff>
                <xdr:row>88</xdr:row>
                <xdr:rowOff>14</xdr:rowOff>
              </xdr:to>
            </anchor>
          </commentPr>
        </mc:Choice>
        <mc:Fallback/>
      </mc:AlternateContent>
    </comment>
    <comment ref="A8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6</xdr:row>
                <xdr:rowOff>12</xdr:rowOff>
              </xdr:from>
              <xdr:to>
                <xdr:col>1</xdr:col>
                <xdr:colOff>93</xdr:colOff>
                <xdr:row>89</xdr:row>
                <xdr:rowOff>14</xdr:rowOff>
              </xdr:to>
            </anchor>
          </commentPr>
        </mc:Choice>
        <mc:Fallback/>
      </mc:AlternateContent>
    </comment>
    <comment ref="A8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7</xdr:row>
                <xdr:rowOff>12</xdr:rowOff>
              </xdr:from>
              <xdr:to>
                <xdr:col>1</xdr:col>
                <xdr:colOff>93</xdr:colOff>
                <xdr:row>90</xdr:row>
                <xdr:rowOff>14</xdr:rowOff>
              </xdr:to>
            </anchor>
          </commentPr>
        </mc:Choice>
        <mc:Fallback/>
      </mc:AlternateContent>
    </comment>
    <comment ref="A9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8</xdr:row>
                <xdr:rowOff>12</xdr:rowOff>
              </xdr:from>
              <xdr:to>
                <xdr:col>1</xdr:col>
                <xdr:colOff>93</xdr:colOff>
                <xdr:row>91</xdr:row>
                <xdr:rowOff>14</xdr:rowOff>
              </xdr:to>
            </anchor>
          </commentPr>
        </mc:Choice>
        <mc:Fallback/>
      </mc:AlternateContent>
    </comment>
    <comment ref="A9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9</xdr:row>
                <xdr:rowOff>12</xdr:rowOff>
              </xdr:from>
              <xdr:to>
                <xdr:col>1</xdr:col>
                <xdr:colOff>93</xdr:colOff>
                <xdr:row>92</xdr:row>
                <xdr:rowOff>14</xdr:rowOff>
              </xdr:to>
            </anchor>
          </commentPr>
        </mc:Choice>
        <mc:Fallback/>
      </mc:AlternateContent>
    </comment>
    <comment ref="A92" authorId="0">
      <text/>
      <mc:AlternateContent>
        <mc:Choice Requires="v2">
          <commentPr autoFill="false" autoScale="false" colHidden="false" locked="false" rowHidden="false" textHAlign="justify" textVAlign="top">
            <anchor moveWithCells="false" sizeWithCells="false">
              <xdr:from>
                <xdr:col>0</xdr:col>
                <xdr:colOff>142</xdr:colOff>
                <xdr:row>90</xdr:row>
                <xdr:rowOff>12</xdr:rowOff>
              </xdr:from>
              <xdr:to>
                <xdr:col>1</xdr:col>
                <xdr:colOff>93</xdr:colOff>
                <xdr:row>93</xdr:row>
                <xdr:rowOff>14</xdr:rowOff>
              </xdr:to>
            </anchor>
          </commentPr>
        </mc:Choice>
        <mc:Fallback/>
      </mc:AlternateContent>
    </comment>
    <comment ref="A93" authorId="0">
      <text/>
      <mc:AlternateContent>
        <mc:Choice Requires="v2">
          <commentPr autoFill="false" autoScale="false" colHidden="false" locked="false" rowHidden="false" textHAlign="justify" textVAlign="top">
            <anchor moveWithCells="false" sizeWithCells="false">
              <xdr:from>
                <xdr:col>0</xdr:col>
                <xdr:colOff>142</xdr:colOff>
                <xdr:row>91</xdr:row>
                <xdr:rowOff>12</xdr:rowOff>
              </xdr:from>
              <xdr:to>
                <xdr:col>1</xdr:col>
                <xdr:colOff>93</xdr:colOff>
                <xdr:row>94</xdr:row>
                <xdr:rowOff>14</xdr:rowOff>
              </xdr:to>
            </anchor>
          </commentPr>
        </mc:Choice>
        <mc:Fallback/>
      </mc:AlternateContent>
    </comment>
    <comment ref="A9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2</xdr:row>
                <xdr:rowOff>12</xdr:rowOff>
              </xdr:from>
              <xdr:to>
                <xdr:col>1</xdr:col>
                <xdr:colOff>93</xdr:colOff>
                <xdr:row>95</xdr:row>
                <xdr:rowOff>14</xdr:rowOff>
              </xdr:to>
            </anchor>
          </commentPr>
        </mc:Choice>
        <mc:Fallback/>
      </mc:AlternateContent>
    </comment>
    <comment ref="A9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3</xdr:row>
                <xdr:rowOff>12</xdr:rowOff>
              </xdr:from>
              <xdr:to>
                <xdr:col>1</xdr:col>
                <xdr:colOff>93</xdr:colOff>
                <xdr:row>96</xdr:row>
                <xdr:rowOff>14</xdr:rowOff>
              </xdr:to>
            </anchor>
          </commentPr>
        </mc:Choice>
        <mc:Fallback/>
      </mc:AlternateContent>
    </comment>
    <comment ref="A9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4</xdr:row>
                <xdr:rowOff>12</xdr:rowOff>
              </xdr:from>
              <xdr:to>
                <xdr:col>1</xdr:col>
                <xdr:colOff>93</xdr:colOff>
                <xdr:row>97</xdr:row>
                <xdr:rowOff>14</xdr:rowOff>
              </xdr:to>
            </anchor>
          </commentPr>
        </mc:Choice>
        <mc:Fallback/>
      </mc:AlternateContent>
    </comment>
    <comment ref="A9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5</xdr:row>
                <xdr:rowOff>12</xdr:rowOff>
              </xdr:from>
              <xdr:to>
                <xdr:col>1</xdr:col>
                <xdr:colOff>93</xdr:colOff>
                <xdr:row>98</xdr:row>
                <xdr:rowOff>14</xdr:rowOff>
              </xdr:to>
            </anchor>
          </commentPr>
        </mc:Choice>
        <mc:Fallback/>
      </mc:AlternateContent>
    </comment>
    <comment ref="A9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6</xdr:row>
                <xdr:rowOff>12</xdr:rowOff>
              </xdr:from>
              <xdr:to>
                <xdr:col>1</xdr:col>
                <xdr:colOff>93</xdr:colOff>
                <xdr:row>99</xdr:row>
                <xdr:rowOff>14</xdr:rowOff>
              </xdr:to>
            </anchor>
          </commentPr>
        </mc:Choice>
        <mc:Fallback/>
      </mc:AlternateContent>
    </comment>
    <comment ref="A99" authorId="0">
      <text/>
      <mc:AlternateContent>
        <mc:Choice Requires="v2">
          <commentPr autoFill="false" autoScale="false" colHidden="false" locked="false" rowHidden="false" textHAlign="justify" textVAlign="top">
            <anchor moveWithCells="false" sizeWithCells="false">
              <xdr:from>
                <xdr:col>0</xdr:col>
                <xdr:colOff>142</xdr:colOff>
                <xdr:row>97</xdr:row>
                <xdr:rowOff>12</xdr:rowOff>
              </xdr:from>
              <xdr:to>
                <xdr:col>1</xdr:col>
                <xdr:colOff>93</xdr:colOff>
                <xdr:row>100</xdr:row>
                <xdr:rowOff>14</xdr:rowOff>
              </xdr:to>
            </anchor>
          </commentPr>
        </mc:Choice>
        <mc:Fallback/>
      </mc:AlternateContent>
    </comment>
    <comment ref="A10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8</xdr:row>
                <xdr:rowOff>12</xdr:rowOff>
              </xdr:from>
              <xdr:to>
                <xdr:col>1</xdr:col>
                <xdr:colOff>93</xdr:colOff>
                <xdr:row>101</xdr:row>
                <xdr:rowOff>14</xdr:rowOff>
              </xdr:to>
            </anchor>
          </commentPr>
        </mc:Choice>
        <mc:Fallback/>
      </mc:AlternateContent>
    </comment>
    <comment ref="A101" authorId="0">
      <text/>
      <mc:AlternateContent>
        <mc:Choice Requires="v2">
          <commentPr autoFill="false" autoScale="false" colHidden="false" locked="false" rowHidden="false" textHAlign="justify" textVAlign="top">
            <anchor moveWithCells="false" sizeWithCells="false">
              <xdr:from>
                <xdr:col>0</xdr:col>
                <xdr:colOff>142</xdr:colOff>
                <xdr:row>99</xdr:row>
                <xdr:rowOff>12</xdr:rowOff>
              </xdr:from>
              <xdr:to>
                <xdr:col>1</xdr:col>
                <xdr:colOff>93</xdr:colOff>
                <xdr:row>102</xdr:row>
                <xdr:rowOff>14</xdr:rowOff>
              </xdr:to>
            </anchor>
          </commentPr>
        </mc:Choice>
        <mc:Fallback/>
      </mc:AlternateContent>
    </comment>
    <comment ref="A10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0</xdr:row>
                <xdr:rowOff>12</xdr:rowOff>
              </xdr:from>
              <xdr:to>
                <xdr:col>1</xdr:col>
                <xdr:colOff>93</xdr:colOff>
                <xdr:row>103</xdr:row>
                <xdr:rowOff>14</xdr:rowOff>
              </xdr:to>
            </anchor>
          </commentPr>
        </mc:Choice>
        <mc:Fallback/>
      </mc:AlternateContent>
    </comment>
    <comment ref="A10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1</xdr:row>
                <xdr:rowOff>12</xdr:rowOff>
              </xdr:from>
              <xdr:to>
                <xdr:col>1</xdr:col>
                <xdr:colOff>93</xdr:colOff>
                <xdr:row>104</xdr:row>
                <xdr:rowOff>14</xdr:rowOff>
              </xdr:to>
            </anchor>
          </commentPr>
        </mc:Choice>
        <mc:Fallback/>
      </mc:AlternateContent>
    </comment>
    <comment ref="A10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2</xdr:row>
                <xdr:rowOff>12</xdr:rowOff>
              </xdr:from>
              <xdr:to>
                <xdr:col>1</xdr:col>
                <xdr:colOff>93</xdr:colOff>
                <xdr:row>105</xdr:row>
                <xdr:rowOff>14</xdr:rowOff>
              </xdr:to>
            </anchor>
          </commentPr>
        </mc:Choice>
        <mc:Fallback/>
      </mc:AlternateContent>
    </comment>
    <comment ref="A10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3</xdr:row>
                <xdr:rowOff>12</xdr:rowOff>
              </xdr:from>
              <xdr:to>
                <xdr:col>1</xdr:col>
                <xdr:colOff>93</xdr:colOff>
                <xdr:row>106</xdr:row>
                <xdr:rowOff>14</xdr:rowOff>
              </xdr:to>
            </anchor>
          </commentPr>
        </mc:Choice>
        <mc:Fallback/>
      </mc:AlternateContent>
    </comment>
    <comment ref="A10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4</xdr:row>
                <xdr:rowOff>12</xdr:rowOff>
              </xdr:from>
              <xdr:to>
                <xdr:col>1</xdr:col>
                <xdr:colOff>93</xdr:colOff>
                <xdr:row>107</xdr:row>
                <xdr:rowOff>14</xdr:rowOff>
              </xdr:to>
            </anchor>
          </commentPr>
        </mc:Choice>
        <mc:Fallback/>
      </mc:AlternateContent>
    </comment>
    <comment ref="A10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5</xdr:row>
                <xdr:rowOff>12</xdr:rowOff>
              </xdr:from>
              <xdr:to>
                <xdr:col>1</xdr:col>
                <xdr:colOff>93</xdr:colOff>
                <xdr:row>108</xdr:row>
                <xdr:rowOff>14</xdr:rowOff>
              </xdr:to>
            </anchor>
          </commentPr>
        </mc:Choice>
        <mc:Fallback/>
      </mc:AlternateContent>
    </comment>
    <comment ref="A10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6</xdr:row>
                <xdr:rowOff>12</xdr:rowOff>
              </xdr:from>
              <xdr:to>
                <xdr:col>1</xdr:col>
                <xdr:colOff>93</xdr:colOff>
                <xdr:row>109</xdr:row>
                <xdr:rowOff>14</xdr:rowOff>
              </xdr:to>
            </anchor>
          </commentPr>
        </mc:Choice>
        <mc:Fallback/>
      </mc:AlternateContent>
    </comment>
    <comment ref="A10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7</xdr:row>
                <xdr:rowOff>12</xdr:rowOff>
              </xdr:from>
              <xdr:to>
                <xdr:col>1</xdr:col>
                <xdr:colOff>93</xdr:colOff>
                <xdr:row>110</xdr:row>
                <xdr:rowOff>14</xdr:rowOff>
              </xdr:to>
            </anchor>
          </commentPr>
        </mc:Choice>
        <mc:Fallback/>
      </mc:AlternateContent>
    </comment>
    <comment ref="A1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8</xdr:row>
                <xdr:rowOff>12</xdr:rowOff>
              </xdr:from>
              <xdr:to>
                <xdr:col>1</xdr:col>
                <xdr:colOff>93</xdr:colOff>
                <xdr:row>111</xdr:row>
                <xdr:rowOff>14</xdr:rowOff>
              </xdr:to>
            </anchor>
          </commentPr>
        </mc:Choice>
        <mc:Fallback/>
      </mc:AlternateContent>
    </comment>
    <comment ref="A1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9</xdr:row>
                <xdr:rowOff>12</xdr:rowOff>
              </xdr:from>
              <xdr:to>
                <xdr:col>1</xdr:col>
                <xdr:colOff>93</xdr:colOff>
                <xdr:row>112</xdr:row>
                <xdr:rowOff>14</xdr:rowOff>
              </xdr:to>
            </anchor>
          </commentPr>
        </mc:Choice>
        <mc:Fallback/>
      </mc:AlternateContent>
    </comment>
    <comment ref="A112" authorId="0">
      <text/>
      <mc:AlternateContent>
        <mc:Choice Requires="v2">
          <commentPr autoFill="false" autoScale="false" colHidden="false" locked="false" rowHidden="false" textHAlign="justify" textVAlign="top">
            <anchor moveWithCells="false" sizeWithCells="false">
              <xdr:from>
                <xdr:col>0</xdr:col>
                <xdr:colOff>142</xdr:colOff>
                <xdr:row>110</xdr:row>
                <xdr:rowOff>12</xdr:rowOff>
              </xdr:from>
              <xdr:to>
                <xdr:col>1</xdr:col>
                <xdr:colOff>93</xdr:colOff>
                <xdr:row>113</xdr:row>
                <xdr:rowOff>14</xdr:rowOff>
              </xdr:to>
            </anchor>
          </commentPr>
        </mc:Choice>
        <mc:Fallback/>
      </mc:AlternateContent>
    </comment>
    <comment ref="A1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1</xdr:row>
                <xdr:rowOff>12</xdr:rowOff>
              </xdr:from>
              <xdr:to>
                <xdr:col>1</xdr:col>
                <xdr:colOff>93</xdr:colOff>
                <xdr:row>114</xdr:row>
                <xdr:rowOff>14</xdr:rowOff>
              </xdr:to>
            </anchor>
          </commentPr>
        </mc:Choice>
        <mc:Fallback/>
      </mc:AlternateContent>
    </comment>
    <comment ref="A1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2</xdr:row>
                <xdr:rowOff>12</xdr:rowOff>
              </xdr:from>
              <xdr:to>
                <xdr:col>1</xdr:col>
                <xdr:colOff>93</xdr:colOff>
                <xdr:row>115</xdr:row>
                <xdr:rowOff>14</xdr:rowOff>
              </xdr:to>
            </anchor>
          </commentPr>
        </mc:Choice>
        <mc:Fallback/>
      </mc:AlternateContent>
    </comment>
    <comment ref="A1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3</xdr:row>
                <xdr:rowOff>12</xdr:rowOff>
              </xdr:from>
              <xdr:to>
                <xdr:col>1</xdr:col>
                <xdr:colOff>93</xdr:colOff>
                <xdr:row>116</xdr:row>
                <xdr:rowOff>14</xdr:rowOff>
              </xdr:to>
            </anchor>
          </commentPr>
        </mc:Choice>
        <mc:Fallback/>
      </mc:AlternateContent>
    </comment>
    <comment ref="A116" authorId="0">
      <text/>
      <mc:AlternateContent>
        <mc:Choice Requires="v2">
          <commentPr autoFill="false" autoScale="false" colHidden="false" locked="false" rowHidden="false" textHAlign="justify" textVAlign="top">
            <anchor moveWithCells="false" sizeWithCells="false">
              <xdr:from>
                <xdr:col>0</xdr:col>
                <xdr:colOff>142</xdr:colOff>
                <xdr:row>114</xdr:row>
                <xdr:rowOff>12</xdr:rowOff>
              </xdr:from>
              <xdr:to>
                <xdr:col>1</xdr:col>
                <xdr:colOff>93</xdr:colOff>
                <xdr:row>117</xdr:row>
                <xdr:rowOff>14</xdr:rowOff>
              </xdr:to>
            </anchor>
          </commentPr>
        </mc:Choice>
        <mc:Fallback/>
      </mc:AlternateContent>
    </comment>
    <comment ref="A1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5</xdr:row>
                <xdr:rowOff>12</xdr:rowOff>
              </xdr:from>
              <xdr:to>
                <xdr:col>1</xdr:col>
                <xdr:colOff>93</xdr:colOff>
                <xdr:row>118</xdr:row>
                <xdr:rowOff>14</xdr:rowOff>
              </xdr:to>
            </anchor>
          </commentPr>
        </mc:Choice>
        <mc:Fallback/>
      </mc:AlternateContent>
    </comment>
    <comment ref="A11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6</xdr:row>
                <xdr:rowOff>12</xdr:rowOff>
              </xdr:from>
              <xdr:to>
                <xdr:col>1</xdr:col>
                <xdr:colOff>93</xdr:colOff>
                <xdr:row>119</xdr:row>
                <xdr:rowOff>14</xdr:rowOff>
              </xdr:to>
            </anchor>
          </commentPr>
        </mc:Choice>
        <mc:Fallback/>
      </mc:AlternateContent>
    </comment>
    <comment ref="A1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7</xdr:row>
                <xdr:rowOff>12</xdr:rowOff>
              </xdr:from>
              <xdr:to>
                <xdr:col>1</xdr:col>
                <xdr:colOff>93</xdr:colOff>
                <xdr:row>120</xdr:row>
                <xdr:rowOff>14</xdr:rowOff>
              </xdr:to>
            </anchor>
          </commentPr>
        </mc:Choice>
        <mc:Fallback/>
      </mc:AlternateContent>
    </comment>
    <comment ref="A12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8</xdr:row>
                <xdr:rowOff>12</xdr:rowOff>
              </xdr:from>
              <xdr:to>
                <xdr:col>1</xdr:col>
                <xdr:colOff>93</xdr:colOff>
                <xdr:row>121</xdr:row>
                <xdr:rowOff>14</xdr:rowOff>
              </xdr:to>
            </anchor>
          </commentPr>
        </mc:Choice>
        <mc:Fallback/>
      </mc:AlternateContent>
    </comment>
    <comment ref="A1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9</xdr:row>
                <xdr:rowOff>12</xdr:rowOff>
              </xdr:from>
              <xdr:to>
                <xdr:col>1</xdr:col>
                <xdr:colOff>93</xdr:colOff>
                <xdr:row>122</xdr:row>
                <xdr:rowOff>14</xdr:rowOff>
              </xdr:to>
            </anchor>
          </commentPr>
        </mc:Choice>
        <mc:Fallback/>
      </mc:AlternateContent>
    </comment>
    <comment ref="A12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0</xdr:row>
                <xdr:rowOff>12</xdr:rowOff>
              </xdr:from>
              <xdr:to>
                <xdr:col>1</xdr:col>
                <xdr:colOff>93</xdr:colOff>
                <xdr:row>123</xdr:row>
                <xdr:rowOff>14</xdr:rowOff>
              </xdr:to>
            </anchor>
          </commentPr>
        </mc:Choice>
        <mc:Fallback/>
      </mc:AlternateContent>
    </comment>
    <comment ref="A12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1</xdr:row>
                <xdr:rowOff>12</xdr:rowOff>
              </xdr:from>
              <xdr:to>
                <xdr:col>1</xdr:col>
                <xdr:colOff>93</xdr:colOff>
                <xdr:row>124</xdr:row>
                <xdr:rowOff>14</xdr:rowOff>
              </xdr:to>
            </anchor>
          </commentPr>
        </mc:Choice>
        <mc:Fallback/>
      </mc:AlternateContent>
    </comment>
    <comment ref="A12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2</xdr:row>
                <xdr:rowOff>12</xdr:rowOff>
              </xdr:from>
              <xdr:to>
                <xdr:col>1</xdr:col>
                <xdr:colOff>93</xdr:colOff>
                <xdr:row>125</xdr:row>
                <xdr:rowOff>14</xdr:rowOff>
              </xdr:to>
            </anchor>
          </commentPr>
        </mc:Choice>
        <mc:Fallback/>
      </mc:AlternateContent>
    </comment>
    <comment ref="A125" authorId="0">
      <text/>
      <mc:AlternateContent>
        <mc:Choice Requires="v2">
          <commentPr autoFill="false" autoScale="false" colHidden="false" locked="false" rowHidden="false" textHAlign="justify" textVAlign="top">
            <anchor moveWithCells="false" sizeWithCells="false">
              <xdr:from>
                <xdr:col>0</xdr:col>
                <xdr:colOff>142</xdr:colOff>
                <xdr:row>123</xdr:row>
                <xdr:rowOff>12</xdr:rowOff>
              </xdr:from>
              <xdr:to>
                <xdr:col>1</xdr:col>
                <xdr:colOff>93</xdr:colOff>
                <xdr:row>126</xdr:row>
                <xdr:rowOff>14</xdr:rowOff>
              </xdr:to>
            </anchor>
          </commentPr>
        </mc:Choice>
        <mc:Fallback/>
      </mc:AlternateContent>
    </comment>
    <comment ref="A12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4</xdr:row>
                <xdr:rowOff>12</xdr:rowOff>
              </xdr:from>
              <xdr:to>
                <xdr:col>1</xdr:col>
                <xdr:colOff>93</xdr:colOff>
                <xdr:row>127</xdr:row>
                <xdr:rowOff>14</xdr:rowOff>
              </xdr:to>
            </anchor>
          </commentPr>
        </mc:Choice>
        <mc:Fallback/>
      </mc:AlternateContent>
    </comment>
    <comment ref="A12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5</xdr:row>
                <xdr:rowOff>12</xdr:rowOff>
              </xdr:from>
              <xdr:to>
                <xdr:col>1</xdr:col>
                <xdr:colOff>93</xdr:colOff>
                <xdr:row>128</xdr:row>
                <xdr:rowOff>14</xdr:rowOff>
              </xdr:to>
            </anchor>
          </commentPr>
        </mc:Choice>
        <mc:Fallback/>
      </mc:AlternateContent>
    </comment>
    <comment ref="A12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6</xdr:row>
                <xdr:rowOff>12</xdr:rowOff>
              </xdr:from>
              <xdr:to>
                <xdr:col>1</xdr:col>
                <xdr:colOff>93</xdr:colOff>
                <xdr:row>129</xdr:row>
                <xdr:rowOff>14</xdr:rowOff>
              </xdr:to>
            </anchor>
          </commentPr>
        </mc:Choice>
        <mc:Fallback/>
      </mc:AlternateContent>
    </comment>
    <comment ref="A12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7</xdr:row>
                <xdr:rowOff>12</xdr:rowOff>
              </xdr:from>
              <xdr:to>
                <xdr:col>1</xdr:col>
                <xdr:colOff>93</xdr:colOff>
                <xdr:row>130</xdr:row>
                <xdr:rowOff>14</xdr:rowOff>
              </xdr:to>
            </anchor>
          </commentPr>
        </mc:Choice>
        <mc:Fallback/>
      </mc:AlternateContent>
    </comment>
    <comment ref="A13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8</xdr:row>
                <xdr:rowOff>12</xdr:rowOff>
              </xdr:from>
              <xdr:to>
                <xdr:col>1</xdr:col>
                <xdr:colOff>93</xdr:colOff>
                <xdr:row>131</xdr:row>
                <xdr:rowOff>14</xdr:rowOff>
              </xdr:to>
            </anchor>
          </commentPr>
        </mc:Choice>
        <mc:Fallback/>
      </mc:AlternateContent>
    </comment>
    <comment ref="A131" authorId="0">
      <text/>
      <mc:AlternateContent>
        <mc:Choice Requires="v2">
          <commentPr autoFill="false" autoScale="false" colHidden="false" locked="false" rowHidden="false" textHAlign="justify" textVAlign="top">
            <anchor moveWithCells="false" sizeWithCells="false">
              <xdr:from>
                <xdr:col>0</xdr:col>
                <xdr:colOff>142</xdr:colOff>
                <xdr:row>129</xdr:row>
                <xdr:rowOff>12</xdr:rowOff>
              </xdr:from>
              <xdr:to>
                <xdr:col>1</xdr:col>
                <xdr:colOff>93</xdr:colOff>
                <xdr:row>132</xdr:row>
                <xdr:rowOff>14</xdr:rowOff>
              </xdr:to>
            </anchor>
          </commentPr>
        </mc:Choice>
        <mc:Fallback/>
      </mc:AlternateContent>
    </comment>
    <comment ref="A13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0</xdr:row>
                <xdr:rowOff>12</xdr:rowOff>
              </xdr:from>
              <xdr:to>
                <xdr:col>1</xdr:col>
                <xdr:colOff>93</xdr:colOff>
                <xdr:row>133</xdr:row>
                <xdr:rowOff>14</xdr:rowOff>
              </xdr:to>
            </anchor>
          </commentPr>
        </mc:Choice>
        <mc:Fallback/>
      </mc:AlternateContent>
    </comment>
    <comment ref="A13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1</xdr:row>
                <xdr:rowOff>12</xdr:rowOff>
              </xdr:from>
              <xdr:to>
                <xdr:col>1</xdr:col>
                <xdr:colOff>93</xdr:colOff>
                <xdr:row>134</xdr:row>
                <xdr:rowOff>14</xdr:rowOff>
              </xdr:to>
            </anchor>
          </commentPr>
        </mc:Choice>
        <mc:Fallback/>
      </mc:AlternateContent>
    </comment>
    <comment ref="A13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2</xdr:row>
                <xdr:rowOff>12</xdr:rowOff>
              </xdr:from>
              <xdr:to>
                <xdr:col>1</xdr:col>
                <xdr:colOff>93</xdr:colOff>
                <xdr:row>135</xdr:row>
                <xdr:rowOff>14</xdr:rowOff>
              </xdr:to>
            </anchor>
          </commentPr>
        </mc:Choice>
        <mc:Fallback/>
      </mc:AlternateContent>
    </comment>
    <comment ref="A13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3</xdr:row>
                <xdr:rowOff>12</xdr:rowOff>
              </xdr:from>
              <xdr:to>
                <xdr:col>1</xdr:col>
                <xdr:colOff>93</xdr:colOff>
                <xdr:row>136</xdr:row>
                <xdr:rowOff>14</xdr:rowOff>
              </xdr:to>
            </anchor>
          </commentPr>
        </mc:Choice>
        <mc:Fallback/>
      </mc:AlternateContent>
    </comment>
    <comment ref="A13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4</xdr:row>
                <xdr:rowOff>12</xdr:rowOff>
              </xdr:from>
              <xdr:to>
                <xdr:col>1</xdr:col>
                <xdr:colOff>93</xdr:colOff>
                <xdr:row>137</xdr:row>
                <xdr:rowOff>14</xdr:rowOff>
              </xdr:to>
            </anchor>
          </commentPr>
        </mc:Choice>
        <mc:Fallback/>
      </mc:AlternateContent>
    </comment>
    <comment ref="A13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5</xdr:row>
                <xdr:rowOff>12</xdr:rowOff>
              </xdr:from>
              <xdr:to>
                <xdr:col>1</xdr:col>
                <xdr:colOff>93</xdr:colOff>
                <xdr:row>138</xdr:row>
                <xdr:rowOff>14</xdr:rowOff>
              </xdr:to>
            </anchor>
          </commentPr>
        </mc:Choice>
        <mc:Fallback/>
      </mc:AlternateContent>
    </comment>
    <comment ref="A13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6</xdr:row>
                <xdr:rowOff>12</xdr:rowOff>
              </xdr:from>
              <xdr:to>
                <xdr:col>1</xdr:col>
                <xdr:colOff>93</xdr:colOff>
                <xdr:row>139</xdr:row>
                <xdr:rowOff>14</xdr:rowOff>
              </xdr:to>
            </anchor>
          </commentPr>
        </mc:Choice>
        <mc:Fallback/>
      </mc:AlternateContent>
    </comment>
    <comment ref="A13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7</xdr:row>
                <xdr:rowOff>12</xdr:rowOff>
              </xdr:from>
              <xdr:to>
                <xdr:col>1</xdr:col>
                <xdr:colOff>93</xdr:colOff>
                <xdr:row>140</xdr:row>
                <xdr:rowOff>14</xdr:rowOff>
              </xdr:to>
            </anchor>
          </commentPr>
        </mc:Choice>
        <mc:Fallback/>
      </mc:AlternateContent>
    </comment>
    <comment ref="A14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8</xdr:row>
                <xdr:rowOff>12</xdr:rowOff>
              </xdr:from>
              <xdr:to>
                <xdr:col>1</xdr:col>
                <xdr:colOff>93</xdr:colOff>
                <xdr:row>141</xdr:row>
                <xdr:rowOff>14</xdr:rowOff>
              </xdr:to>
            </anchor>
          </commentPr>
        </mc:Choice>
        <mc:Fallback/>
      </mc:AlternateContent>
    </comment>
    <comment ref="A14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9</xdr:row>
                <xdr:rowOff>12</xdr:rowOff>
              </xdr:from>
              <xdr:to>
                <xdr:col>1</xdr:col>
                <xdr:colOff>93</xdr:colOff>
                <xdr:row>142</xdr:row>
                <xdr:rowOff>14</xdr:rowOff>
              </xdr:to>
            </anchor>
          </commentPr>
        </mc:Choice>
        <mc:Fallback/>
      </mc:AlternateContent>
    </comment>
    <comment ref="A142" authorId="0">
      <text/>
      <mc:AlternateContent>
        <mc:Choice Requires="v2">
          <commentPr autoFill="false" autoScale="false" colHidden="false" locked="false" rowHidden="false" textHAlign="justify" textVAlign="top">
            <anchor moveWithCells="false" sizeWithCells="false">
              <xdr:from>
                <xdr:col>0</xdr:col>
                <xdr:colOff>142</xdr:colOff>
                <xdr:row>140</xdr:row>
                <xdr:rowOff>12</xdr:rowOff>
              </xdr:from>
              <xdr:to>
                <xdr:col>1</xdr:col>
                <xdr:colOff>93</xdr:colOff>
                <xdr:row>143</xdr:row>
                <xdr:rowOff>14</xdr:rowOff>
              </xdr:to>
            </anchor>
          </commentPr>
        </mc:Choice>
        <mc:Fallback/>
      </mc:AlternateContent>
    </comment>
    <comment ref="A14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1</xdr:row>
                <xdr:rowOff>12</xdr:rowOff>
              </xdr:from>
              <xdr:to>
                <xdr:col>1</xdr:col>
                <xdr:colOff>93</xdr:colOff>
                <xdr:row>144</xdr:row>
                <xdr:rowOff>14</xdr:rowOff>
              </xdr:to>
            </anchor>
          </commentPr>
        </mc:Choice>
        <mc:Fallback/>
      </mc:AlternateContent>
    </comment>
    <comment ref="A14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2</xdr:row>
                <xdr:rowOff>12</xdr:rowOff>
              </xdr:from>
              <xdr:to>
                <xdr:col>1</xdr:col>
                <xdr:colOff>93</xdr:colOff>
                <xdr:row>145</xdr:row>
                <xdr:rowOff>14</xdr:rowOff>
              </xdr:to>
            </anchor>
          </commentPr>
        </mc:Choice>
        <mc:Fallback/>
      </mc:AlternateContent>
    </comment>
    <comment ref="A14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3</xdr:row>
                <xdr:rowOff>12</xdr:rowOff>
              </xdr:from>
              <xdr:to>
                <xdr:col>1</xdr:col>
                <xdr:colOff>93</xdr:colOff>
                <xdr:row>146</xdr:row>
                <xdr:rowOff>14</xdr:rowOff>
              </xdr:to>
            </anchor>
          </commentPr>
        </mc:Choice>
        <mc:Fallback/>
      </mc:AlternateContent>
    </comment>
    <comment ref="A14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4</xdr:row>
                <xdr:rowOff>12</xdr:rowOff>
              </xdr:from>
              <xdr:to>
                <xdr:col>1</xdr:col>
                <xdr:colOff>93</xdr:colOff>
                <xdr:row>147</xdr:row>
                <xdr:rowOff>14</xdr:rowOff>
              </xdr:to>
            </anchor>
          </commentPr>
        </mc:Choice>
        <mc:Fallback/>
      </mc:AlternateContent>
    </comment>
    <comment ref="A14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5</xdr:row>
                <xdr:rowOff>12</xdr:rowOff>
              </xdr:from>
              <xdr:to>
                <xdr:col>1</xdr:col>
                <xdr:colOff>93</xdr:colOff>
                <xdr:row>148</xdr:row>
                <xdr:rowOff>14</xdr:rowOff>
              </xdr:to>
            </anchor>
          </commentPr>
        </mc:Choice>
        <mc:Fallback/>
      </mc:AlternateContent>
    </comment>
    <comment ref="A14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6</xdr:row>
                <xdr:rowOff>12</xdr:rowOff>
              </xdr:from>
              <xdr:to>
                <xdr:col>1</xdr:col>
                <xdr:colOff>93</xdr:colOff>
                <xdr:row>149</xdr:row>
                <xdr:rowOff>14</xdr:rowOff>
              </xdr:to>
            </anchor>
          </commentPr>
        </mc:Choice>
        <mc:Fallback/>
      </mc:AlternateContent>
    </comment>
    <comment ref="A14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7</xdr:row>
                <xdr:rowOff>12</xdr:rowOff>
              </xdr:from>
              <xdr:to>
                <xdr:col>1</xdr:col>
                <xdr:colOff>93</xdr:colOff>
                <xdr:row>150</xdr:row>
                <xdr:rowOff>14</xdr:rowOff>
              </xdr:to>
            </anchor>
          </commentPr>
        </mc:Choice>
        <mc:Fallback/>
      </mc:AlternateContent>
    </comment>
    <comment ref="A15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8</xdr:row>
                <xdr:rowOff>12</xdr:rowOff>
              </xdr:from>
              <xdr:to>
                <xdr:col>1</xdr:col>
                <xdr:colOff>93</xdr:colOff>
                <xdr:row>151</xdr:row>
                <xdr:rowOff>14</xdr:rowOff>
              </xdr:to>
            </anchor>
          </commentPr>
        </mc:Choice>
        <mc:Fallback/>
      </mc:AlternateContent>
    </comment>
    <comment ref="A15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9</xdr:row>
                <xdr:rowOff>12</xdr:rowOff>
              </xdr:from>
              <xdr:to>
                <xdr:col>1</xdr:col>
                <xdr:colOff>93</xdr:colOff>
                <xdr:row>152</xdr:row>
                <xdr:rowOff>14</xdr:rowOff>
              </xdr:to>
            </anchor>
          </commentPr>
        </mc:Choice>
        <mc:Fallback/>
      </mc:AlternateContent>
    </comment>
    <comment ref="A15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0</xdr:row>
                <xdr:rowOff>12</xdr:rowOff>
              </xdr:from>
              <xdr:to>
                <xdr:col>1</xdr:col>
                <xdr:colOff>93</xdr:colOff>
                <xdr:row>153</xdr:row>
                <xdr:rowOff>14</xdr:rowOff>
              </xdr:to>
            </anchor>
          </commentPr>
        </mc:Choice>
        <mc:Fallback/>
      </mc:AlternateContent>
    </comment>
    <comment ref="A15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1</xdr:row>
                <xdr:rowOff>12</xdr:rowOff>
              </xdr:from>
              <xdr:to>
                <xdr:col>1</xdr:col>
                <xdr:colOff>93</xdr:colOff>
                <xdr:row>154</xdr:row>
                <xdr:rowOff>14</xdr:rowOff>
              </xdr:to>
            </anchor>
          </commentPr>
        </mc:Choice>
        <mc:Fallback/>
      </mc:AlternateContent>
    </comment>
    <comment ref="A15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2</xdr:row>
                <xdr:rowOff>12</xdr:rowOff>
              </xdr:from>
              <xdr:to>
                <xdr:col>1</xdr:col>
                <xdr:colOff>93</xdr:colOff>
                <xdr:row>155</xdr:row>
                <xdr:rowOff>14</xdr:rowOff>
              </xdr:to>
            </anchor>
          </commentPr>
        </mc:Choice>
        <mc:Fallback/>
      </mc:AlternateContent>
    </comment>
    <comment ref="A15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3</xdr:row>
                <xdr:rowOff>12</xdr:rowOff>
              </xdr:from>
              <xdr:to>
                <xdr:col>1</xdr:col>
                <xdr:colOff>93</xdr:colOff>
                <xdr:row>156</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xdr:row>
                <xdr:rowOff>12</xdr:rowOff>
              </xdr:from>
              <xdr:to>
                <xdr:col>1</xdr:col>
                <xdr:colOff>93</xdr:colOff>
                <xdr:row>5</xdr:row>
                <xdr:rowOff>14</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xdr:row>
                <xdr:rowOff>12</xdr:rowOff>
              </xdr:from>
              <xdr:to>
                <xdr:col>1</xdr:col>
                <xdr:colOff>93</xdr:colOff>
                <xdr:row>6</xdr:row>
                <xdr:rowOff>14</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xdr:row>
                <xdr:rowOff>12</xdr:rowOff>
              </xdr:from>
              <xdr:to>
                <xdr:col>1</xdr:col>
                <xdr:colOff>93</xdr:colOff>
                <xdr:row>7</xdr:row>
                <xdr:rowOff>14</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xdr:row>
                <xdr:rowOff>12</xdr:rowOff>
              </xdr:from>
              <xdr:to>
                <xdr:col>1</xdr:col>
                <xdr:colOff>93</xdr:colOff>
                <xdr:row>8</xdr:row>
                <xdr:rowOff>14</xdr:rowOff>
              </xdr:to>
            </anchor>
          </commentPr>
        </mc:Choice>
        <mc:Fallback/>
      </mc:AlternateContent>
    </comment>
    <comment ref="A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xdr:row>
                <xdr:rowOff>12</xdr:rowOff>
              </xdr:from>
              <xdr:to>
                <xdr:col>1</xdr:col>
                <xdr:colOff>93</xdr:colOff>
                <xdr:row>9</xdr:row>
                <xdr:rowOff>14</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xdr:row>
                <xdr:rowOff>12</xdr:rowOff>
              </xdr:from>
              <xdr:to>
                <xdr:col>1</xdr:col>
                <xdr:colOff>93</xdr:colOff>
                <xdr:row>10</xdr:row>
                <xdr:rowOff>14</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xdr:row>
                <xdr:rowOff>12</xdr:rowOff>
              </xdr:from>
              <xdr:to>
                <xdr:col>1</xdr:col>
                <xdr:colOff>93</xdr:colOff>
                <xdr:row>11</xdr:row>
                <xdr:rowOff>14</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xdr:row>
                <xdr:rowOff>12</xdr:rowOff>
              </xdr:from>
              <xdr:to>
                <xdr:col>1</xdr:col>
                <xdr:colOff>93</xdr:colOff>
                <xdr:row>12</xdr:row>
                <xdr:rowOff>14</xdr:rowOff>
              </xdr:to>
            </anchor>
          </commentPr>
        </mc:Choice>
        <mc:Fallback/>
      </mc:AlternateContent>
    </comment>
    <comment ref="A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xdr:row>
                <xdr:rowOff>12</xdr:rowOff>
              </xdr:from>
              <xdr:to>
                <xdr:col>1</xdr:col>
                <xdr:colOff>93</xdr:colOff>
                <xdr:row>13</xdr:row>
                <xdr:rowOff>14</xdr:rowOff>
              </xdr:to>
            </anchor>
          </commentPr>
        </mc:Choice>
        <mc:Fallback/>
      </mc:AlternateContent>
    </comment>
    <comment ref="A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xdr:row>
                <xdr:rowOff>12</xdr:rowOff>
              </xdr:from>
              <xdr:to>
                <xdr:col>1</xdr:col>
                <xdr:colOff>93</xdr:colOff>
                <xdr:row>14</xdr:row>
                <xdr:rowOff>14</xdr:rowOff>
              </xdr:to>
            </anchor>
          </commentPr>
        </mc:Choice>
        <mc:Fallback/>
      </mc:AlternateContent>
    </comment>
    <comment ref="A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xdr:row>
                <xdr:rowOff>12</xdr:rowOff>
              </xdr:from>
              <xdr:to>
                <xdr:col>1</xdr:col>
                <xdr:colOff>93</xdr:colOff>
                <xdr:row>15</xdr:row>
                <xdr:rowOff>14</xdr:rowOff>
              </xdr:to>
            </anchor>
          </commentPr>
        </mc:Choice>
        <mc:Fallback/>
      </mc:AlternateContent>
    </comment>
    <comment ref="A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xdr:row>
                <xdr:rowOff>11</xdr:rowOff>
              </xdr:from>
              <xdr:to>
                <xdr:col>1</xdr:col>
                <xdr:colOff>93</xdr:colOff>
                <xdr:row>16</xdr:row>
                <xdr:rowOff>13</xdr:rowOff>
              </xdr:to>
            </anchor>
          </commentPr>
        </mc:Choice>
        <mc:Fallback/>
      </mc:AlternateContent>
    </comment>
    <comment ref="A1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xdr:row>
                <xdr:rowOff>12</xdr:rowOff>
              </xdr:from>
              <xdr:to>
                <xdr:col>1</xdr:col>
                <xdr:colOff>93</xdr:colOff>
                <xdr:row>17</xdr:row>
                <xdr:rowOff>14</xdr:rowOff>
              </xdr:to>
            </anchor>
          </commentPr>
        </mc:Choice>
        <mc:Fallback/>
      </mc:AlternateContent>
    </comment>
    <comment ref="A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xdr:row>
                <xdr:rowOff>12</xdr:rowOff>
              </xdr:from>
              <xdr:to>
                <xdr:col>1</xdr:col>
                <xdr:colOff>93</xdr:colOff>
                <xdr:row>18</xdr:row>
                <xdr:rowOff>14</xdr:rowOff>
              </xdr:to>
            </anchor>
          </commentPr>
        </mc:Choice>
        <mc:Fallback/>
      </mc:AlternateContent>
    </comment>
    <comment ref="A1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7</xdr:row>
                <xdr:rowOff>0</xdr:rowOff>
              </xdr:from>
              <xdr:to>
                <xdr:col>1</xdr:col>
                <xdr:colOff>93</xdr:colOff>
                <xdr:row>20</xdr:row>
                <xdr:rowOff>2</xdr:rowOff>
              </xdr:to>
            </anchor>
          </commentPr>
        </mc:Choice>
        <mc:Fallback/>
      </mc:AlternateContent>
    </comment>
    <comment ref="A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7</xdr:row>
                <xdr:rowOff>12</xdr:rowOff>
              </xdr:from>
              <xdr:to>
                <xdr:col>1</xdr:col>
                <xdr:colOff>93</xdr:colOff>
                <xdr:row>20</xdr:row>
                <xdr:rowOff>14</xdr:rowOff>
              </xdr:to>
            </anchor>
          </commentPr>
        </mc:Choice>
        <mc:Fallback/>
      </mc:AlternateContent>
    </comment>
    <comment ref="A2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8</xdr:row>
                <xdr:rowOff>12</xdr:rowOff>
              </xdr:from>
              <xdr:to>
                <xdr:col>1</xdr:col>
                <xdr:colOff>93</xdr:colOff>
                <xdr:row>21</xdr:row>
                <xdr:rowOff>14</xdr:rowOff>
              </xdr:to>
            </anchor>
          </commentPr>
        </mc:Choice>
        <mc:Fallback/>
      </mc:AlternateContent>
    </comment>
    <comment ref="A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9</xdr:row>
                <xdr:rowOff>13</xdr:rowOff>
              </xdr:from>
              <xdr:to>
                <xdr:col>1</xdr:col>
                <xdr:colOff>93</xdr:colOff>
                <xdr:row>22</xdr:row>
                <xdr:rowOff>15</xdr:rowOff>
              </xdr:to>
            </anchor>
          </commentPr>
        </mc:Choice>
        <mc:Fallback/>
      </mc:AlternateContent>
    </comment>
    <comment ref="A2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0</xdr:row>
                <xdr:rowOff>12</xdr:rowOff>
              </xdr:from>
              <xdr:to>
                <xdr:col>1</xdr:col>
                <xdr:colOff>93</xdr:colOff>
                <xdr:row>23</xdr:row>
                <xdr:rowOff>14</xdr:rowOff>
              </xdr:to>
            </anchor>
          </commentPr>
        </mc:Choice>
        <mc:Fallback/>
      </mc:AlternateContent>
    </comment>
    <comment ref="A23" authorId="0">
      <text/>
      <mc:AlternateContent>
        <mc:Choice Requires="v2">
          <commentPr autoFill="false" autoScale="false" colHidden="false" locked="false" rowHidden="false" textHAlign="justify" textVAlign="top">
            <anchor moveWithCells="false" sizeWithCells="false">
              <xdr:from>
                <xdr:col>0</xdr:col>
                <xdr:colOff>142</xdr:colOff>
                <xdr:row>21</xdr:row>
                <xdr:rowOff>12</xdr:rowOff>
              </xdr:from>
              <xdr:to>
                <xdr:col>1</xdr:col>
                <xdr:colOff>93</xdr:colOff>
                <xdr:row>24</xdr:row>
                <xdr:rowOff>14</xdr:rowOff>
              </xdr:to>
            </anchor>
          </commentPr>
        </mc:Choice>
        <mc:Fallback/>
      </mc:AlternateContent>
    </comment>
    <comment ref="A2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2</xdr:row>
                <xdr:rowOff>12</xdr:rowOff>
              </xdr:from>
              <xdr:to>
                <xdr:col>1</xdr:col>
                <xdr:colOff>93</xdr:colOff>
                <xdr:row>25</xdr:row>
                <xdr:rowOff>14</xdr:rowOff>
              </xdr:to>
            </anchor>
          </commentPr>
        </mc:Choice>
        <mc:Fallback/>
      </mc:AlternateContent>
    </comment>
    <comment ref="A2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3</xdr:row>
                <xdr:rowOff>12</xdr:rowOff>
              </xdr:from>
              <xdr:to>
                <xdr:col>1</xdr:col>
                <xdr:colOff>93</xdr:colOff>
                <xdr:row>26</xdr:row>
                <xdr:rowOff>14</xdr:rowOff>
              </xdr:to>
            </anchor>
          </commentPr>
        </mc:Choice>
        <mc:Fallback/>
      </mc:AlternateContent>
    </comment>
    <comment ref="A2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4</xdr:row>
                <xdr:rowOff>12</xdr:rowOff>
              </xdr:from>
              <xdr:to>
                <xdr:col>1</xdr:col>
                <xdr:colOff>93</xdr:colOff>
                <xdr:row>27</xdr:row>
                <xdr:rowOff>14</xdr:rowOff>
              </xdr:to>
            </anchor>
          </commentPr>
        </mc:Choice>
        <mc:Fallback/>
      </mc:AlternateContent>
    </comment>
    <comment ref="A2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5</xdr:row>
                <xdr:rowOff>12</xdr:rowOff>
              </xdr:from>
              <xdr:to>
                <xdr:col>1</xdr:col>
                <xdr:colOff>93</xdr:colOff>
                <xdr:row>28</xdr:row>
                <xdr:rowOff>14</xdr:rowOff>
              </xdr:to>
            </anchor>
          </commentPr>
        </mc:Choice>
        <mc:Fallback/>
      </mc:AlternateContent>
    </comment>
    <comment ref="A2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6</xdr:row>
                <xdr:rowOff>12</xdr:rowOff>
              </xdr:from>
              <xdr:to>
                <xdr:col>1</xdr:col>
                <xdr:colOff>93</xdr:colOff>
                <xdr:row>29</xdr:row>
                <xdr:rowOff>14</xdr:rowOff>
              </xdr:to>
            </anchor>
          </commentPr>
        </mc:Choice>
        <mc:Fallback/>
      </mc:AlternateContent>
    </comment>
    <comment ref="A2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7</xdr:row>
                <xdr:rowOff>12</xdr:rowOff>
              </xdr:from>
              <xdr:to>
                <xdr:col>1</xdr:col>
                <xdr:colOff>93</xdr:colOff>
                <xdr:row>30</xdr:row>
                <xdr:rowOff>14</xdr:rowOff>
              </xdr:to>
            </anchor>
          </commentPr>
        </mc:Choice>
        <mc:Fallback/>
      </mc:AlternateContent>
    </comment>
    <comment ref="A3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8</xdr:row>
                <xdr:rowOff>12</xdr:rowOff>
              </xdr:from>
              <xdr:to>
                <xdr:col>1</xdr:col>
                <xdr:colOff>93</xdr:colOff>
                <xdr:row>31</xdr:row>
                <xdr:rowOff>14</xdr:rowOff>
              </xdr:to>
            </anchor>
          </commentPr>
        </mc:Choice>
        <mc:Fallback/>
      </mc:AlternateContent>
    </comment>
    <comment ref="A3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9</xdr:row>
                <xdr:rowOff>12</xdr:rowOff>
              </xdr:from>
              <xdr:to>
                <xdr:col>1</xdr:col>
                <xdr:colOff>93</xdr:colOff>
                <xdr:row>32</xdr:row>
                <xdr:rowOff>14</xdr:rowOff>
              </xdr:to>
            </anchor>
          </commentPr>
        </mc:Choice>
        <mc:Fallback/>
      </mc:AlternateContent>
    </comment>
    <comment ref="A3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0</xdr:row>
                <xdr:rowOff>12</xdr:rowOff>
              </xdr:from>
              <xdr:to>
                <xdr:col>1</xdr:col>
                <xdr:colOff>93</xdr:colOff>
                <xdr:row>33</xdr:row>
                <xdr:rowOff>14</xdr:rowOff>
              </xdr:to>
            </anchor>
          </commentPr>
        </mc:Choice>
        <mc:Fallback/>
      </mc:AlternateContent>
    </comment>
    <comment ref="A3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1</xdr:row>
                <xdr:rowOff>12</xdr:rowOff>
              </xdr:from>
              <xdr:to>
                <xdr:col>1</xdr:col>
                <xdr:colOff>93</xdr:colOff>
                <xdr:row>34</xdr:row>
                <xdr:rowOff>14</xdr:rowOff>
              </xdr:to>
            </anchor>
          </commentPr>
        </mc:Choice>
        <mc:Fallback/>
      </mc:AlternateContent>
    </comment>
    <comment ref="A34" authorId="0">
      <text/>
      <mc:AlternateContent>
        <mc:Choice Requires="v2">
          <commentPr autoFill="false" autoScale="false" colHidden="false" locked="false" rowHidden="false" textHAlign="justify" textVAlign="top">
            <anchor moveWithCells="false" sizeWithCells="false">
              <xdr:from>
                <xdr:col>0</xdr:col>
                <xdr:colOff>142</xdr:colOff>
                <xdr:row>32</xdr:row>
                <xdr:rowOff>12</xdr:rowOff>
              </xdr:from>
              <xdr:to>
                <xdr:col>1</xdr:col>
                <xdr:colOff>93</xdr:colOff>
                <xdr:row>35</xdr:row>
                <xdr:rowOff>14</xdr:rowOff>
              </xdr:to>
            </anchor>
          </commentPr>
        </mc:Choice>
        <mc:Fallback/>
      </mc:AlternateContent>
    </comment>
    <comment ref="A3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3</xdr:row>
                <xdr:rowOff>12</xdr:rowOff>
              </xdr:from>
              <xdr:to>
                <xdr:col>1</xdr:col>
                <xdr:colOff>93</xdr:colOff>
                <xdr:row>36</xdr:row>
                <xdr:rowOff>14</xdr:rowOff>
              </xdr:to>
            </anchor>
          </commentPr>
        </mc:Choice>
        <mc:Fallback/>
      </mc:AlternateContent>
    </comment>
    <comment ref="A3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4</xdr:row>
                <xdr:rowOff>12</xdr:rowOff>
              </xdr:from>
              <xdr:to>
                <xdr:col>1</xdr:col>
                <xdr:colOff>93</xdr:colOff>
                <xdr:row>37</xdr:row>
                <xdr:rowOff>14</xdr:rowOff>
              </xdr:to>
            </anchor>
          </commentPr>
        </mc:Choice>
        <mc:Fallback/>
      </mc:AlternateContent>
    </comment>
    <comment ref="A3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5</xdr:row>
                <xdr:rowOff>12</xdr:rowOff>
              </xdr:from>
              <xdr:to>
                <xdr:col>1</xdr:col>
                <xdr:colOff>93</xdr:colOff>
                <xdr:row>38</xdr:row>
                <xdr:rowOff>14</xdr:rowOff>
              </xdr:to>
            </anchor>
          </commentPr>
        </mc:Choice>
        <mc:Fallback/>
      </mc:AlternateContent>
    </comment>
    <comment ref="A3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6</xdr:row>
                <xdr:rowOff>12</xdr:rowOff>
              </xdr:from>
              <xdr:to>
                <xdr:col>1</xdr:col>
                <xdr:colOff>93</xdr:colOff>
                <xdr:row>39</xdr:row>
                <xdr:rowOff>14</xdr:rowOff>
              </xdr:to>
            </anchor>
          </commentPr>
        </mc:Choice>
        <mc:Fallback/>
      </mc:AlternateContent>
    </comment>
    <comment ref="A3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7</xdr:row>
                <xdr:rowOff>12</xdr:rowOff>
              </xdr:from>
              <xdr:to>
                <xdr:col>1</xdr:col>
                <xdr:colOff>93</xdr:colOff>
                <xdr:row>40</xdr:row>
                <xdr:rowOff>14</xdr:rowOff>
              </xdr:to>
            </anchor>
          </commentPr>
        </mc:Choice>
        <mc:Fallback/>
      </mc:AlternateContent>
    </comment>
    <comment ref="A4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8</xdr:row>
                <xdr:rowOff>12</xdr:rowOff>
              </xdr:from>
              <xdr:to>
                <xdr:col>1</xdr:col>
                <xdr:colOff>93</xdr:colOff>
                <xdr:row>41</xdr:row>
                <xdr:rowOff>14</xdr:rowOff>
              </xdr:to>
            </anchor>
          </commentPr>
        </mc:Choice>
        <mc:Fallback/>
      </mc:AlternateContent>
    </comment>
    <comment ref="A4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9</xdr:row>
                <xdr:rowOff>12</xdr:rowOff>
              </xdr:from>
              <xdr:to>
                <xdr:col>1</xdr:col>
                <xdr:colOff>93</xdr:colOff>
                <xdr:row>42</xdr:row>
                <xdr:rowOff>14</xdr:rowOff>
              </xdr:to>
            </anchor>
          </commentPr>
        </mc:Choice>
        <mc:Fallback/>
      </mc:AlternateContent>
    </comment>
    <comment ref="A4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0</xdr:row>
                <xdr:rowOff>12</xdr:rowOff>
              </xdr:from>
              <xdr:to>
                <xdr:col>1</xdr:col>
                <xdr:colOff>93</xdr:colOff>
                <xdr:row>43</xdr:row>
                <xdr:rowOff>14</xdr:rowOff>
              </xdr:to>
            </anchor>
          </commentPr>
        </mc:Choice>
        <mc:Fallback/>
      </mc:AlternateContent>
    </comment>
    <comment ref="A4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1</xdr:row>
                <xdr:rowOff>12</xdr:rowOff>
              </xdr:from>
              <xdr:to>
                <xdr:col>1</xdr:col>
                <xdr:colOff>93</xdr:colOff>
                <xdr:row>44</xdr:row>
                <xdr:rowOff>14</xdr:rowOff>
              </xdr:to>
            </anchor>
          </commentPr>
        </mc:Choice>
        <mc:Fallback/>
      </mc:AlternateContent>
    </comment>
    <comment ref="A4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2</xdr:row>
                <xdr:rowOff>12</xdr:rowOff>
              </xdr:from>
              <xdr:to>
                <xdr:col>1</xdr:col>
                <xdr:colOff>93</xdr:colOff>
                <xdr:row>45</xdr:row>
                <xdr:rowOff>14</xdr:rowOff>
              </xdr:to>
            </anchor>
          </commentPr>
        </mc:Choice>
        <mc:Fallback/>
      </mc:AlternateContent>
    </comment>
    <comment ref="A4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3</xdr:row>
                <xdr:rowOff>12</xdr:rowOff>
              </xdr:from>
              <xdr:to>
                <xdr:col>1</xdr:col>
                <xdr:colOff>93</xdr:colOff>
                <xdr:row>46</xdr:row>
                <xdr:rowOff>14</xdr:rowOff>
              </xdr:to>
            </anchor>
          </commentPr>
        </mc:Choice>
        <mc:Fallback/>
      </mc:AlternateContent>
    </comment>
    <comment ref="A4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4</xdr:row>
                <xdr:rowOff>12</xdr:rowOff>
              </xdr:from>
              <xdr:to>
                <xdr:col>1</xdr:col>
                <xdr:colOff>93</xdr:colOff>
                <xdr:row>47</xdr:row>
                <xdr:rowOff>14</xdr:rowOff>
              </xdr:to>
            </anchor>
          </commentPr>
        </mc:Choice>
        <mc:Fallback/>
      </mc:AlternateContent>
    </comment>
    <comment ref="A4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5</xdr:row>
                <xdr:rowOff>12</xdr:rowOff>
              </xdr:from>
              <xdr:to>
                <xdr:col>1</xdr:col>
                <xdr:colOff>93</xdr:colOff>
                <xdr:row>48</xdr:row>
                <xdr:rowOff>14</xdr:rowOff>
              </xdr:to>
            </anchor>
          </commentPr>
        </mc:Choice>
        <mc:Fallback/>
      </mc:AlternateContent>
    </comment>
    <comment ref="A4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6</xdr:row>
                <xdr:rowOff>12</xdr:rowOff>
              </xdr:from>
              <xdr:to>
                <xdr:col>1</xdr:col>
                <xdr:colOff>93</xdr:colOff>
                <xdr:row>49</xdr:row>
                <xdr:rowOff>14</xdr:rowOff>
              </xdr:to>
            </anchor>
          </commentPr>
        </mc:Choice>
        <mc:Fallback/>
      </mc:AlternateContent>
    </comment>
    <comment ref="A4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7</xdr:row>
                <xdr:rowOff>12</xdr:rowOff>
              </xdr:from>
              <xdr:to>
                <xdr:col>1</xdr:col>
                <xdr:colOff>93</xdr:colOff>
                <xdr:row>50</xdr:row>
                <xdr:rowOff>14</xdr:rowOff>
              </xdr:to>
            </anchor>
          </commentPr>
        </mc:Choice>
        <mc:Fallback/>
      </mc:AlternateContent>
    </comment>
    <comment ref="A50" authorId="0">
      <text/>
      <mc:AlternateContent>
        <mc:Choice Requires="v2">
          <commentPr autoFill="false" autoScale="false" colHidden="false" locked="false" rowHidden="false" textHAlign="justify" textVAlign="top">
            <anchor moveWithCells="false" sizeWithCells="false">
              <xdr:from>
                <xdr:col>0</xdr:col>
                <xdr:colOff>142</xdr:colOff>
                <xdr:row>48</xdr:row>
                <xdr:rowOff>12</xdr:rowOff>
              </xdr:from>
              <xdr:to>
                <xdr:col>1</xdr:col>
                <xdr:colOff>93</xdr:colOff>
                <xdr:row>51</xdr:row>
                <xdr:rowOff>14</xdr:rowOff>
              </xdr:to>
            </anchor>
          </commentPr>
        </mc:Choice>
        <mc:Fallback/>
      </mc:AlternateContent>
    </comment>
    <comment ref="A5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9</xdr:row>
                <xdr:rowOff>12</xdr:rowOff>
              </xdr:from>
              <xdr:to>
                <xdr:col>1</xdr:col>
                <xdr:colOff>93</xdr:colOff>
                <xdr:row>52</xdr:row>
                <xdr:rowOff>14</xdr:rowOff>
              </xdr:to>
            </anchor>
          </commentPr>
        </mc:Choice>
        <mc:Fallback/>
      </mc:AlternateContent>
    </comment>
    <comment ref="A5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0</xdr:row>
                <xdr:rowOff>12</xdr:rowOff>
              </xdr:from>
              <xdr:to>
                <xdr:col>1</xdr:col>
                <xdr:colOff>93</xdr:colOff>
                <xdr:row>53</xdr:row>
                <xdr:rowOff>14</xdr:rowOff>
              </xdr:to>
            </anchor>
          </commentPr>
        </mc:Choice>
        <mc:Fallback/>
      </mc:AlternateContent>
    </comment>
    <comment ref="A5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1</xdr:row>
                <xdr:rowOff>12</xdr:rowOff>
              </xdr:from>
              <xdr:to>
                <xdr:col>1</xdr:col>
                <xdr:colOff>93</xdr:colOff>
                <xdr:row>54</xdr:row>
                <xdr:rowOff>14</xdr:rowOff>
              </xdr:to>
            </anchor>
          </commentPr>
        </mc:Choice>
        <mc:Fallback/>
      </mc:AlternateContent>
    </comment>
    <comment ref="A5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2</xdr:row>
                <xdr:rowOff>12</xdr:rowOff>
              </xdr:from>
              <xdr:to>
                <xdr:col>1</xdr:col>
                <xdr:colOff>93</xdr:colOff>
                <xdr:row>55</xdr:row>
                <xdr:rowOff>14</xdr:rowOff>
              </xdr:to>
            </anchor>
          </commentPr>
        </mc:Choice>
        <mc:Fallback/>
      </mc:AlternateContent>
    </comment>
    <comment ref="A55" authorId="0">
      <text/>
      <mc:AlternateContent>
        <mc:Choice Requires="v2">
          <commentPr autoFill="false" autoScale="false" colHidden="false" locked="false" rowHidden="false" textHAlign="justify" textVAlign="top">
            <anchor moveWithCells="false" sizeWithCells="false">
              <xdr:from>
                <xdr:col>0</xdr:col>
                <xdr:colOff>142</xdr:colOff>
                <xdr:row>53</xdr:row>
                <xdr:rowOff>12</xdr:rowOff>
              </xdr:from>
              <xdr:to>
                <xdr:col>1</xdr:col>
                <xdr:colOff>93</xdr:colOff>
                <xdr:row>56</xdr:row>
                <xdr:rowOff>14</xdr:rowOff>
              </xdr:to>
            </anchor>
          </commentPr>
        </mc:Choice>
        <mc:Fallback/>
      </mc:AlternateContent>
    </comment>
    <comment ref="A56" authorId="0">
      <text/>
      <mc:AlternateContent>
        <mc:Choice Requires="v2">
          <commentPr autoFill="false" autoScale="false" colHidden="false" locked="false" rowHidden="false" textHAlign="justify" textVAlign="top">
            <anchor moveWithCells="false" sizeWithCells="false">
              <xdr:from>
                <xdr:col>0</xdr:col>
                <xdr:colOff>142</xdr:colOff>
                <xdr:row>54</xdr:row>
                <xdr:rowOff>12</xdr:rowOff>
              </xdr:from>
              <xdr:to>
                <xdr:col>1</xdr:col>
                <xdr:colOff>93</xdr:colOff>
                <xdr:row>57</xdr:row>
                <xdr:rowOff>14</xdr:rowOff>
              </xdr:to>
            </anchor>
          </commentPr>
        </mc:Choice>
        <mc:Fallback/>
      </mc:AlternateContent>
    </comment>
    <comment ref="A57" authorId="0">
      <text/>
      <mc:AlternateContent>
        <mc:Choice Requires="v2">
          <commentPr autoFill="false" autoScale="false" colHidden="false" locked="false" rowHidden="false" textHAlign="justify" textVAlign="top">
            <anchor moveWithCells="false" sizeWithCells="false">
              <xdr:from>
                <xdr:col>0</xdr:col>
                <xdr:colOff>142</xdr:colOff>
                <xdr:row>55</xdr:row>
                <xdr:rowOff>12</xdr:rowOff>
              </xdr:from>
              <xdr:to>
                <xdr:col>1</xdr:col>
                <xdr:colOff>93</xdr:colOff>
                <xdr:row>58</xdr:row>
                <xdr:rowOff>14</xdr:rowOff>
              </xdr:to>
            </anchor>
          </commentPr>
        </mc:Choice>
        <mc:Fallback/>
      </mc:AlternateContent>
    </comment>
    <comment ref="A5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6</xdr:row>
                <xdr:rowOff>12</xdr:rowOff>
              </xdr:from>
              <xdr:to>
                <xdr:col>1</xdr:col>
                <xdr:colOff>93</xdr:colOff>
                <xdr:row>59</xdr:row>
                <xdr:rowOff>14</xdr:rowOff>
              </xdr:to>
            </anchor>
          </commentPr>
        </mc:Choice>
        <mc:Fallback/>
      </mc:AlternateContent>
    </comment>
    <comment ref="A5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7</xdr:row>
                <xdr:rowOff>12</xdr:rowOff>
              </xdr:from>
              <xdr:to>
                <xdr:col>1</xdr:col>
                <xdr:colOff>93</xdr:colOff>
                <xdr:row>60</xdr:row>
                <xdr:rowOff>14</xdr:rowOff>
              </xdr:to>
            </anchor>
          </commentPr>
        </mc:Choice>
        <mc:Fallback/>
      </mc:AlternateContent>
    </comment>
    <comment ref="A6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8</xdr:row>
                <xdr:rowOff>12</xdr:rowOff>
              </xdr:from>
              <xdr:to>
                <xdr:col>1</xdr:col>
                <xdr:colOff>93</xdr:colOff>
                <xdr:row>61</xdr:row>
                <xdr:rowOff>14</xdr:rowOff>
              </xdr:to>
            </anchor>
          </commentPr>
        </mc:Choice>
        <mc:Fallback/>
      </mc:AlternateContent>
    </comment>
    <comment ref="A6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9</xdr:row>
                <xdr:rowOff>12</xdr:rowOff>
              </xdr:from>
              <xdr:to>
                <xdr:col>1</xdr:col>
                <xdr:colOff>93</xdr:colOff>
                <xdr:row>62</xdr:row>
                <xdr:rowOff>14</xdr:rowOff>
              </xdr:to>
            </anchor>
          </commentPr>
        </mc:Choice>
        <mc:Fallback/>
      </mc:AlternateContent>
    </comment>
    <comment ref="A6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0</xdr:row>
                <xdr:rowOff>12</xdr:rowOff>
              </xdr:from>
              <xdr:to>
                <xdr:col>1</xdr:col>
                <xdr:colOff>93</xdr:colOff>
                <xdr:row>63</xdr:row>
                <xdr:rowOff>14</xdr:rowOff>
              </xdr:to>
            </anchor>
          </commentPr>
        </mc:Choice>
        <mc:Fallback/>
      </mc:AlternateContent>
    </comment>
    <comment ref="A6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1</xdr:row>
                <xdr:rowOff>12</xdr:rowOff>
              </xdr:from>
              <xdr:to>
                <xdr:col>1</xdr:col>
                <xdr:colOff>93</xdr:colOff>
                <xdr:row>64</xdr:row>
                <xdr:rowOff>14</xdr:rowOff>
              </xdr:to>
            </anchor>
          </commentPr>
        </mc:Choice>
        <mc:Fallback/>
      </mc:AlternateContent>
    </comment>
    <comment ref="A6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2</xdr:row>
                <xdr:rowOff>12</xdr:rowOff>
              </xdr:from>
              <xdr:to>
                <xdr:col>1</xdr:col>
                <xdr:colOff>93</xdr:colOff>
                <xdr:row>65</xdr:row>
                <xdr:rowOff>14</xdr:rowOff>
              </xdr:to>
            </anchor>
          </commentPr>
        </mc:Choice>
        <mc:Fallback/>
      </mc:AlternateContent>
    </comment>
    <comment ref="A6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3</xdr:row>
                <xdr:rowOff>12</xdr:rowOff>
              </xdr:from>
              <xdr:to>
                <xdr:col>1</xdr:col>
                <xdr:colOff>93</xdr:colOff>
                <xdr:row>66</xdr:row>
                <xdr:rowOff>14</xdr:rowOff>
              </xdr:to>
            </anchor>
          </commentPr>
        </mc:Choice>
        <mc:Fallback/>
      </mc:AlternateContent>
    </comment>
    <comment ref="A6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4</xdr:row>
                <xdr:rowOff>12</xdr:rowOff>
              </xdr:from>
              <xdr:to>
                <xdr:col>1</xdr:col>
                <xdr:colOff>93</xdr:colOff>
                <xdr:row>67</xdr:row>
                <xdr:rowOff>14</xdr:rowOff>
              </xdr:to>
            </anchor>
          </commentPr>
        </mc:Choice>
        <mc:Fallback/>
      </mc:AlternateContent>
    </comment>
    <comment ref="A6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5</xdr:row>
                <xdr:rowOff>12</xdr:rowOff>
              </xdr:from>
              <xdr:to>
                <xdr:col>1</xdr:col>
                <xdr:colOff>93</xdr:colOff>
                <xdr:row>68</xdr:row>
                <xdr:rowOff>14</xdr:rowOff>
              </xdr:to>
            </anchor>
          </commentPr>
        </mc:Choice>
        <mc:Fallback/>
      </mc:AlternateContent>
    </comment>
    <comment ref="A6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6</xdr:row>
                <xdr:rowOff>12</xdr:rowOff>
              </xdr:from>
              <xdr:to>
                <xdr:col>1</xdr:col>
                <xdr:colOff>93</xdr:colOff>
                <xdr:row>69</xdr:row>
                <xdr:rowOff>14</xdr:rowOff>
              </xdr:to>
            </anchor>
          </commentPr>
        </mc:Choice>
        <mc:Fallback/>
      </mc:AlternateContent>
    </comment>
    <comment ref="A6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7</xdr:row>
                <xdr:rowOff>12</xdr:rowOff>
              </xdr:from>
              <xdr:to>
                <xdr:col>1</xdr:col>
                <xdr:colOff>93</xdr:colOff>
                <xdr:row>70</xdr:row>
                <xdr:rowOff>14</xdr:rowOff>
              </xdr:to>
            </anchor>
          </commentPr>
        </mc:Choice>
        <mc:Fallback/>
      </mc:AlternateContent>
    </comment>
    <comment ref="A70" authorId="0">
      <text/>
      <mc:AlternateContent>
        <mc:Choice Requires="v2">
          <commentPr autoFill="false" autoScale="false" colHidden="false" locked="false" rowHidden="false" textHAlign="justify" textVAlign="top">
            <anchor moveWithCells="false" sizeWithCells="false">
              <xdr:from>
                <xdr:col>0</xdr:col>
                <xdr:colOff>142</xdr:colOff>
                <xdr:row>68</xdr:row>
                <xdr:rowOff>12</xdr:rowOff>
              </xdr:from>
              <xdr:to>
                <xdr:col>1</xdr:col>
                <xdr:colOff>93</xdr:colOff>
                <xdr:row>71</xdr:row>
                <xdr:rowOff>14</xdr:rowOff>
              </xdr:to>
            </anchor>
          </commentPr>
        </mc:Choice>
        <mc:Fallback/>
      </mc:AlternateContent>
    </comment>
    <comment ref="A71" authorId="0">
      <text/>
      <mc:AlternateContent>
        <mc:Choice Requires="v2">
          <commentPr autoFill="false" autoScale="false" colHidden="false" locked="false" rowHidden="false" textHAlign="justify" textVAlign="top">
            <anchor moveWithCells="false" sizeWithCells="false">
              <xdr:from>
                <xdr:col>0</xdr:col>
                <xdr:colOff>142</xdr:colOff>
                <xdr:row>69</xdr:row>
                <xdr:rowOff>12</xdr:rowOff>
              </xdr:from>
              <xdr:to>
                <xdr:col>1</xdr:col>
                <xdr:colOff>93</xdr:colOff>
                <xdr:row>72</xdr:row>
                <xdr:rowOff>14</xdr:rowOff>
              </xdr:to>
            </anchor>
          </commentPr>
        </mc:Choice>
        <mc:Fallback/>
      </mc:AlternateContent>
    </comment>
    <comment ref="A7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0</xdr:row>
                <xdr:rowOff>12</xdr:rowOff>
              </xdr:from>
              <xdr:to>
                <xdr:col>1</xdr:col>
                <xdr:colOff>93</xdr:colOff>
                <xdr:row>73</xdr:row>
                <xdr:rowOff>14</xdr:rowOff>
              </xdr:to>
            </anchor>
          </commentPr>
        </mc:Choice>
        <mc:Fallback/>
      </mc:AlternateContent>
    </comment>
    <comment ref="A7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1</xdr:row>
                <xdr:rowOff>12</xdr:rowOff>
              </xdr:from>
              <xdr:to>
                <xdr:col>1</xdr:col>
                <xdr:colOff>93</xdr:colOff>
                <xdr:row>74</xdr:row>
                <xdr:rowOff>14</xdr:rowOff>
              </xdr:to>
            </anchor>
          </commentPr>
        </mc:Choice>
        <mc:Fallback/>
      </mc:AlternateContent>
    </comment>
    <comment ref="A74" authorId="0">
      <text/>
      <mc:AlternateContent>
        <mc:Choice Requires="v2">
          <commentPr autoFill="false" autoScale="false" colHidden="false" locked="false" rowHidden="false" textHAlign="justify" textVAlign="top">
            <anchor moveWithCells="false" sizeWithCells="false">
              <xdr:from>
                <xdr:col>0</xdr:col>
                <xdr:colOff>142</xdr:colOff>
                <xdr:row>72</xdr:row>
                <xdr:rowOff>12</xdr:rowOff>
              </xdr:from>
              <xdr:to>
                <xdr:col>1</xdr:col>
                <xdr:colOff>93</xdr:colOff>
                <xdr:row>75</xdr:row>
                <xdr:rowOff>14</xdr:rowOff>
              </xdr:to>
            </anchor>
          </commentPr>
        </mc:Choice>
        <mc:Fallback/>
      </mc:AlternateContent>
    </comment>
    <comment ref="A7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3</xdr:row>
                <xdr:rowOff>12</xdr:rowOff>
              </xdr:from>
              <xdr:to>
                <xdr:col>1</xdr:col>
                <xdr:colOff>93</xdr:colOff>
                <xdr:row>76</xdr:row>
                <xdr:rowOff>14</xdr:rowOff>
              </xdr:to>
            </anchor>
          </commentPr>
        </mc:Choice>
        <mc:Fallback/>
      </mc:AlternateContent>
    </comment>
    <comment ref="A7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4</xdr:row>
                <xdr:rowOff>12</xdr:rowOff>
              </xdr:from>
              <xdr:to>
                <xdr:col>1</xdr:col>
                <xdr:colOff>93</xdr:colOff>
                <xdr:row>77</xdr:row>
                <xdr:rowOff>14</xdr:rowOff>
              </xdr:to>
            </anchor>
          </commentPr>
        </mc:Choice>
        <mc:Fallback/>
      </mc:AlternateContent>
    </comment>
    <comment ref="A7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5</xdr:row>
                <xdr:rowOff>12</xdr:rowOff>
              </xdr:from>
              <xdr:to>
                <xdr:col>1</xdr:col>
                <xdr:colOff>93</xdr:colOff>
                <xdr:row>78</xdr:row>
                <xdr:rowOff>14</xdr:rowOff>
              </xdr:to>
            </anchor>
          </commentPr>
        </mc:Choice>
        <mc:Fallback/>
      </mc:AlternateContent>
    </comment>
    <comment ref="A7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6</xdr:row>
                <xdr:rowOff>12</xdr:rowOff>
              </xdr:from>
              <xdr:to>
                <xdr:col>1</xdr:col>
                <xdr:colOff>93</xdr:colOff>
                <xdr:row>79</xdr:row>
                <xdr:rowOff>14</xdr:rowOff>
              </xdr:to>
            </anchor>
          </commentPr>
        </mc:Choice>
        <mc:Fallback/>
      </mc:AlternateContent>
    </comment>
    <comment ref="A7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7</xdr:row>
                <xdr:rowOff>12</xdr:rowOff>
              </xdr:from>
              <xdr:to>
                <xdr:col>1</xdr:col>
                <xdr:colOff>93</xdr:colOff>
                <xdr:row>80</xdr:row>
                <xdr:rowOff>14</xdr:rowOff>
              </xdr:to>
            </anchor>
          </commentPr>
        </mc:Choice>
        <mc:Fallback/>
      </mc:AlternateContent>
    </comment>
    <comment ref="A8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8</xdr:row>
                <xdr:rowOff>12</xdr:rowOff>
              </xdr:from>
              <xdr:to>
                <xdr:col>1</xdr:col>
                <xdr:colOff>93</xdr:colOff>
                <xdr:row>81</xdr:row>
                <xdr:rowOff>14</xdr:rowOff>
              </xdr:to>
            </anchor>
          </commentPr>
        </mc:Choice>
        <mc:Fallback/>
      </mc:AlternateContent>
    </comment>
    <comment ref="A8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9</xdr:row>
                <xdr:rowOff>12</xdr:rowOff>
              </xdr:from>
              <xdr:to>
                <xdr:col>1</xdr:col>
                <xdr:colOff>93</xdr:colOff>
                <xdr:row>82</xdr:row>
                <xdr:rowOff>14</xdr:rowOff>
              </xdr:to>
            </anchor>
          </commentPr>
        </mc:Choice>
        <mc:Fallback/>
      </mc:AlternateContent>
    </comment>
    <comment ref="A8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0</xdr:row>
                <xdr:rowOff>12</xdr:rowOff>
              </xdr:from>
              <xdr:to>
                <xdr:col>1</xdr:col>
                <xdr:colOff>93</xdr:colOff>
                <xdr:row>83</xdr:row>
                <xdr:rowOff>14</xdr:rowOff>
              </xdr:to>
            </anchor>
          </commentPr>
        </mc:Choice>
        <mc:Fallback/>
      </mc:AlternateContent>
    </comment>
    <comment ref="A8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1</xdr:row>
                <xdr:rowOff>12</xdr:rowOff>
              </xdr:from>
              <xdr:to>
                <xdr:col>1</xdr:col>
                <xdr:colOff>93</xdr:colOff>
                <xdr:row>84</xdr:row>
                <xdr:rowOff>14</xdr:rowOff>
              </xdr:to>
            </anchor>
          </commentPr>
        </mc:Choice>
        <mc:Fallback/>
      </mc:AlternateContent>
    </comment>
    <comment ref="A8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2</xdr:row>
                <xdr:rowOff>12</xdr:rowOff>
              </xdr:from>
              <xdr:to>
                <xdr:col>1</xdr:col>
                <xdr:colOff>93</xdr:colOff>
                <xdr:row>85</xdr:row>
                <xdr:rowOff>14</xdr:rowOff>
              </xdr:to>
            </anchor>
          </commentPr>
        </mc:Choice>
        <mc:Fallback/>
      </mc:AlternateContent>
    </comment>
    <comment ref="A8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3</xdr:row>
                <xdr:rowOff>12</xdr:rowOff>
              </xdr:from>
              <xdr:to>
                <xdr:col>1</xdr:col>
                <xdr:colOff>93</xdr:colOff>
                <xdr:row>86</xdr:row>
                <xdr:rowOff>14</xdr:rowOff>
              </xdr:to>
            </anchor>
          </commentPr>
        </mc:Choice>
        <mc:Fallback/>
      </mc:AlternateContent>
    </comment>
    <comment ref="A8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4</xdr:row>
                <xdr:rowOff>12</xdr:rowOff>
              </xdr:from>
              <xdr:to>
                <xdr:col>1</xdr:col>
                <xdr:colOff>93</xdr:colOff>
                <xdr:row>87</xdr:row>
                <xdr:rowOff>14</xdr:rowOff>
              </xdr:to>
            </anchor>
          </commentPr>
        </mc:Choice>
        <mc:Fallback/>
      </mc:AlternateContent>
    </comment>
    <comment ref="A8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5</xdr:row>
                <xdr:rowOff>12</xdr:rowOff>
              </xdr:from>
              <xdr:to>
                <xdr:col>1</xdr:col>
                <xdr:colOff>93</xdr:colOff>
                <xdr:row>88</xdr:row>
                <xdr:rowOff>14</xdr:rowOff>
              </xdr:to>
            </anchor>
          </commentPr>
        </mc:Choice>
        <mc:Fallback/>
      </mc:AlternateContent>
    </comment>
    <comment ref="A8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6</xdr:row>
                <xdr:rowOff>12</xdr:rowOff>
              </xdr:from>
              <xdr:to>
                <xdr:col>1</xdr:col>
                <xdr:colOff>93</xdr:colOff>
                <xdr:row>89</xdr:row>
                <xdr:rowOff>14</xdr:rowOff>
              </xdr:to>
            </anchor>
          </commentPr>
        </mc:Choice>
        <mc:Fallback/>
      </mc:AlternateContent>
    </comment>
    <comment ref="A8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7</xdr:row>
                <xdr:rowOff>12</xdr:rowOff>
              </xdr:from>
              <xdr:to>
                <xdr:col>1</xdr:col>
                <xdr:colOff>93</xdr:colOff>
                <xdr:row>90</xdr:row>
                <xdr:rowOff>14</xdr:rowOff>
              </xdr:to>
            </anchor>
          </commentPr>
        </mc:Choice>
        <mc:Fallback/>
      </mc:AlternateContent>
    </comment>
    <comment ref="A9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8</xdr:row>
                <xdr:rowOff>12</xdr:rowOff>
              </xdr:from>
              <xdr:to>
                <xdr:col>1</xdr:col>
                <xdr:colOff>93</xdr:colOff>
                <xdr:row>91</xdr:row>
                <xdr:rowOff>14</xdr:rowOff>
              </xdr:to>
            </anchor>
          </commentPr>
        </mc:Choice>
        <mc:Fallback/>
      </mc:AlternateContent>
    </comment>
    <comment ref="A9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9</xdr:row>
                <xdr:rowOff>12</xdr:rowOff>
              </xdr:from>
              <xdr:to>
                <xdr:col>1</xdr:col>
                <xdr:colOff>93</xdr:colOff>
                <xdr:row>92</xdr:row>
                <xdr:rowOff>14</xdr:rowOff>
              </xdr:to>
            </anchor>
          </commentPr>
        </mc:Choice>
        <mc:Fallback/>
      </mc:AlternateContent>
    </comment>
    <comment ref="A92" authorId="0">
      <text/>
      <mc:AlternateContent>
        <mc:Choice Requires="v2">
          <commentPr autoFill="false" autoScale="false" colHidden="false" locked="false" rowHidden="false" textHAlign="justify" textVAlign="top">
            <anchor moveWithCells="false" sizeWithCells="false">
              <xdr:from>
                <xdr:col>0</xdr:col>
                <xdr:colOff>142</xdr:colOff>
                <xdr:row>90</xdr:row>
                <xdr:rowOff>12</xdr:rowOff>
              </xdr:from>
              <xdr:to>
                <xdr:col>1</xdr:col>
                <xdr:colOff>93</xdr:colOff>
                <xdr:row>93</xdr:row>
                <xdr:rowOff>14</xdr:rowOff>
              </xdr:to>
            </anchor>
          </commentPr>
        </mc:Choice>
        <mc:Fallback/>
      </mc:AlternateContent>
    </comment>
    <comment ref="A93" authorId="0">
      <text/>
      <mc:AlternateContent>
        <mc:Choice Requires="v2">
          <commentPr autoFill="false" autoScale="false" colHidden="false" locked="false" rowHidden="false" textHAlign="justify" textVAlign="top">
            <anchor moveWithCells="false" sizeWithCells="false">
              <xdr:from>
                <xdr:col>0</xdr:col>
                <xdr:colOff>142</xdr:colOff>
                <xdr:row>91</xdr:row>
                <xdr:rowOff>12</xdr:rowOff>
              </xdr:from>
              <xdr:to>
                <xdr:col>1</xdr:col>
                <xdr:colOff>93</xdr:colOff>
                <xdr:row>94</xdr:row>
                <xdr:rowOff>14</xdr:rowOff>
              </xdr:to>
            </anchor>
          </commentPr>
        </mc:Choice>
        <mc:Fallback/>
      </mc:AlternateContent>
    </comment>
    <comment ref="A9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2</xdr:row>
                <xdr:rowOff>12</xdr:rowOff>
              </xdr:from>
              <xdr:to>
                <xdr:col>1</xdr:col>
                <xdr:colOff>93</xdr:colOff>
                <xdr:row>95</xdr:row>
                <xdr:rowOff>14</xdr:rowOff>
              </xdr:to>
            </anchor>
          </commentPr>
        </mc:Choice>
        <mc:Fallback/>
      </mc:AlternateContent>
    </comment>
    <comment ref="A9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3</xdr:row>
                <xdr:rowOff>0</xdr:rowOff>
              </xdr:from>
              <xdr:to>
                <xdr:col>1</xdr:col>
                <xdr:colOff>93</xdr:colOff>
                <xdr:row>86</xdr:row>
                <xdr:rowOff>2</xdr:rowOff>
              </xdr:to>
            </anchor>
          </commentPr>
        </mc:Choice>
        <mc:Fallback/>
      </mc:AlternateContent>
    </comment>
    <comment ref="A9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4</xdr:row>
                <xdr:rowOff>12</xdr:rowOff>
              </xdr:from>
              <xdr:to>
                <xdr:col>1</xdr:col>
                <xdr:colOff>93</xdr:colOff>
                <xdr:row>97</xdr:row>
                <xdr:rowOff>14</xdr:rowOff>
              </xdr:to>
            </anchor>
          </commentPr>
        </mc:Choice>
        <mc:Fallback/>
      </mc:AlternateContent>
    </comment>
    <comment ref="A9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5</xdr:row>
                <xdr:rowOff>12</xdr:rowOff>
              </xdr:from>
              <xdr:to>
                <xdr:col>1</xdr:col>
                <xdr:colOff>93</xdr:colOff>
                <xdr:row>98</xdr:row>
                <xdr:rowOff>14</xdr:rowOff>
              </xdr:to>
            </anchor>
          </commentPr>
        </mc:Choice>
        <mc:Fallback/>
      </mc:AlternateContent>
    </comment>
    <comment ref="A9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6</xdr:row>
                <xdr:rowOff>12</xdr:rowOff>
              </xdr:from>
              <xdr:to>
                <xdr:col>1</xdr:col>
                <xdr:colOff>93</xdr:colOff>
                <xdr:row>99</xdr:row>
                <xdr:rowOff>14</xdr:rowOff>
              </xdr:to>
            </anchor>
          </commentPr>
        </mc:Choice>
        <mc:Fallback/>
      </mc:AlternateContent>
    </comment>
    <comment ref="A99" authorId="0">
      <text/>
      <mc:AlternateContent>
        <mc:Choice Requires="v2">
          <commentPr autoFill="false" autoScale="false" colHidden="false" locked="false" rowHidden="false" textHAlign="justify" textVAlign="top">
            <anchor moveWithCells="false" sizeWithCells="false">
              <xdr:from>
                <xdr:col>0</xdr:col>
                <xdr:colOff>142</xdr:colOff>
                <xdr:row>97</xdr:row>
                <xdr:rowOff>12</xdr:rowOff>
              </xdr:from>
              <xdr:to>
                <xdr:col>1</xdr:col>
                <xdr:colOff>93</xdr:colOff>
                <xdr:row>100</xdr:row>
                <xdr:rowOff>14</xdr:rowOff>
              </xdr:to>
            </anchor>
          </commentPr>
        </mc:Choice>
        <mc:Fallback/>
      </mc:AlternateContent>
    </comment>
    <comment ref="A10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8</xdr:row>
                <xdr:rowOff>12</xdr:rowOff>
              </xdr:from>
              <xdr:to>
                <xdr:col>1</xdr:col>
                <xdr:colOff>93</xdr:colOff>
                <xdr:row>101</xdr:row>
                <xdr:rowOff>14</xdr:rowOff>
              </xdr:to>
            </anchor>
          </commentPr>
        </mc:Choice>
        <mc:Fallback/>
      </mc:AlternateContent>
    </comment>
    <comment ref="A101" authorId="0">
      <text/>
      <mc:AlternateContent>
        <mc:Choice Requires="v2">
          <commentPr autoFill="false" autoScale="false" colHidden="false" locked="false" rowHidden="false" textHAlign="justify" textVAlign="top">
            <anchor moveWithCells="false" sizeWithCells="false">
              <xdr:from>
                <xdr:col>0</xdr:col>
                <xdr:colOff>142</xdr:colOff>
                <xdr:row>99</xdr:row>
                <xdr:rowOff>12</xdr:rowOff>
              </xdr:from>
              <xdr:to>
                <xdr:col>1</xdr:col>
                <xdr:colOff>93</xdr:colOff>
                <xdr:row>102</xdr:row>
                <xdr:rowOff>14</xdr:rowOff>
              </xdr:to>
            </anchor>
          </commentPr>
        </mc:Choice>
        <mc:Fallback/>
      </mc:AlternateContent>
    </comment>
    <comment ref="A10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0</xdr:row>
                <xdr:rowOff>12</xdr:rowOff>
              </xdr:from>
              <xdr:to>
                <xdr:col>1</xdr:col>
                <xdr:colOff>93</xdr:colOff>
                <xdr:row>103</xdr:row>
                <xdr:rowOff>14</xdr:rowOff>
              </xdr:to>
            </anchor>
          </commentPr>
        </mc:Choice>
        <mc:Fallback/>
      </mc:AlternateContent>
    </comment>
    <comment ref="A10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1</xdr:row>
                <xdr:rowOff>12</xdr:rowOff>
              </xdr:from>
              <xdr:to>
                <xdr:col>1</xdr:col>
                <xdr:colOff>93</xdr:colOff>
                <xdr:row>104</xdr:row>
                <xdr:rowOff>14</xdr:rowOff>
              </xdr:to>
            </anchor>
          </commentPr>
        </mc:Choice>
        <mc:Fallback/>
      </mc:AlternateContent>
    </comment>
    <comment ref="A10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2</xdr:row>
                <xdr:rowOff>12</xdr:rowOff>
              </xdr:from>
              <xdr:to>
                <xdr:col>1</xdr:col>
                <xdr:colOff>93</xdr:colOff>
                <xdr:row>105</xdr:row>
                <xdr:rowOff>14</xdr:rowOff>
              </xdr:to>
            </anchor>
          </commentPr>
        </mc:Choice>
        <mc:Fallback/>
      </mc:AlternateContent>
    </comment>
    <comment ref="A10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3</xdr:row>
                <xdr:rowOff>12</xdr:rowOff>
              </xdr:from>
              <xdr:to>
                <xdr:col>1</xdr:col>
                <xdr:colOff>93</xdr:colOff>
                <xdr:row>106</xdr:row>
                <xdr:rowOff>14</xdr:rowOff>
              </xdr:to>
            </anchor>
          </commentPr>
        </mc:Choice>
        <mc:Fallback/>
      </mc:AlternateContent>
    </comment>
    <comment ref="A10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4</xdr:row>
                <xdr:rowOff>12</xdr:rowOff>
              </xdr:from>
              <xdr:to>
                <xdr:col>1</xdr:col>
                <xdr:colOff>93</xdr:colOff>
                <xdr:row>107</xdr:row>
                <xdr:rowOff>14</xdr:rowOff>
              </xdr:to>
            </anchor>
          </commentPr>
        </mc:Choice>
        <mc:Fallback/>
      </mc:AlternateContent>
    </comment>
    <comment ref="A10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5</xdr:row>
                <xdr:rowOff>12</xdr:rowOff>
              </xdr:from>
              <xdr:to>
                <xdr:col>1</xdr:col>
                <xdr:colOff>93</xdr:colOff>
                <xdr:row>108</xdr:row>
                <xdr:rowOff>14</xdr:rowOff>
              </xdr:to>
            </anchor>
          </commentPr>
        </mc:Choice>
        <mc:Fallback/>
      </mc:AlternateContent>
    </comment>
    <comment ref="A10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6</xdr:row>
                <xdr:rowOff>12</xdr:rowOff>
              </xdr:from>
              <xdr:to>
                <xdr:col>1</xdr:col>
                <xdr:colOff>93</xdr:colOff>
                <xdr:row>109</xdr:row>
                <xdr:rowOff>14</xdr:rowOff>
              </xdr:to>
            </anchor>
          </commentPr>
        </mc:Choice>
        <mc:Fallback/>
      </mc:AlternateContent>
    </comment>
    <comment ref="A10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7</xdr:row>
                <xdr:rowOff>12</xdr:rowOff>
              </xdr:from>
              <xdr:to>
                <xdr:col>1</xdr:col>
                <xdr:colOff>93</xdr:colOff>
                <xdr:row>110</xdr:row>
                <xdr:rowOff>14</xdr:rowOff>
              </xdr:to>
            </anchor>
          </commentPr>
        </mc:Choice>
        <mc:Fallback/>
      </mc:AlternateContent>
    </comment>
    <comment ref="A1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8</xdr:row>
                <xdr:rowOff>12</xdr:rowOff>
              </xdr:from>
              <xdr:to>
                <xdr:col>1</xdr:col>
                <xdr:colOff>93</xdr:colOff>
                <xdr:row>111</xdr:row>
                <xdr:rowOff>14</xdr:rowOff>
              </xdr:to>
            </anchor>
          </commentPr>
        </mc:Choice>
        <mc:Fallback/>
      </mc:AlternateContent>
    </comment>
    <comment ref="A1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9</xdr:row>
                <xdr:rowOff>12</xdr:rowOff>
              </xdr:from>
              <xdr:to>
                <xdr:col>1</xdr:col>
                <xdr:colOff>93</xdr:colOff>
                <xdr:row>112</xdr:row>
                <xdr:rowOff>14</xdr:rowOff>
              </xdr:to>
            </anchor>
          </commentPr>
        </mc:Choice>
        <mc:Fallback/>
      </mc:AlternateContent>
    </comment>
    <comment ref="A112" authorId="0">
      <text/>
      <mc:AlternateContent>
        <mc:Choice Requires="v2">
          <commentPr autoFill="false" autoScale="false" colHidden="false" locked="false" rowHidden="false" textHAlign="justify" textVAlign="top">
            <anchor moveWithCells="false" sizeWithCells="false">
              <xdr:from>
                <xdr:col>0</xdr:col>
                <xdr:colOff>142</xdr:colOff>
                <xdr:row>110</xdr:row>
                <xdr:rowOff>12</xdr:rowOff>
              </xdr:from>
              <xdr:to>
                <xdr:col>1</xdr:col>
                <xdr:colOff>93</xdr:colOff>
                <xdr:row>113</xdr:row>
                <xdr:rowOff>14</xdr:rowOff>
              </xdr:to>
            </anchor>
          </commentPr>
        </mc:Choice>
        <mc:Fallback/>
      </mc:AlternateContent>
    </comment>
    <comment ref="A1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1</xdr:row>
                <xdr:rowOff>12</xdr:rowOff>
              </xdr:from>
              <xdr:to>
                <xdr:col>1</xdr:col>
                <xdr:colOff>93</xdr:colOff>
                <xdr:row>114</xdr:row>
                <xdr:rowOff>14</xdr:rowOff>
              </xdr:to>
            </anchor>
          </commentPr>
        </mc:Choice>
        <mc:Fallback/>
      </mc:AlternateContent>
    </comment>
    <comment ref="A1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2</xdr:row>
                <xdr:rowOff>12</xdr:rowOff>
              </xdr:from>
              <xdr:to>
                <xdr:col>1</xdr:col>
                <xdr:colOff>93</xdr:colOff>
                <xdr:row>115</xdr:row>
                <xdr:rowOff>14</xdr:rowOff>
              </xdr:to>
            </anchor>
          </commentPr>
        </mc:Choice>
        <mc:Fallback/>
      </mc:AlternateContent>
    </comment>
    <comment ref="A1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3</xdr:row>
                <xdr:rowOff>12</xdr:rowOff>
              </xdr:from>
              <xdr:to>
                <xdr:col>1</xdr:col>
                <xdr:colOff>93</xdr:colOff>
                <xdr:row>116</xdr:row>
                <xdr:rowOff>14</xdr:rowOff>
              </xdr:to>
            </anchor>
          </commentPr>
        </mc:Choice>
        <mc:Fallback/>
      </mc:AlternateContent>
    </comment>
    <comment ref="A116" authorId="0">
      <text/>
      <mc:AlternateContent>
        <mc:Choice Requires="v2">
          <commentPr autoFill="false" autoScale="false" colHidden="false" locked="false" rowHidden="false" textHAlign="justify" textVAlign="top">
            <anchor moveWithCells="false" sizeWithCells="false">
              <xdr:from>
                <xdr:col>0</xdr:col>
                <xdr:colOff>142</xdr:colOff>
                <xdr:row>114</xdr:row>
                <xdr:rowOff>12</xdr:rowOff>
              </xdr:from>
              <xdr:to>
                <xdr:col>1</xdr:col>
                <xdr:colOff>93</xdr:colOff>
                <xdr:row>117</xdr:row>
                <xdr:rowOff>14</xdr:rowOff>
              </xdr:to>
            </anchor>
          </commentPr>
        </mc:Choice>
        <mc:Fallback/>
      </mc:AlternateContent>
    </comment>
    <comment ref="A1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5</xdr:row>
                <xdr:rowOff>12</xdr:rowOff>
              </xdr:from>
              <xdr:to>
                <xdr:col>1</xdr:col>
                <xdr:colOff>93</xdr:colOff>
                <xdr:row>118</xdr:row>
                <xdr:rowOff>14</xdr:rowOff>
              </xdr:to>
            </anchor>
          </commentPr>
        </mc:Choice>
        <mc:Fallback/>
      </mc:AlternateContent>
    </comment>
    <comment ref="A11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6</xdr:row>
                <xdr:rowOff>12</xdr:rowOff>
              </xdr:from>
              <xdr:to>
                <xdr:col>1</xdr:col>
                <xdr:colOff>93</xdr:colOff>
                <xdr:row>119</xdr:row>
                <xdr:rowOff>14</xdr:rowOff>
              </xdr:to>
            </anchor>
          </commentPr>
        </mc:Choice>
        <mc:Fallback/>
      </mc:AlternateContent>
    </comment>
    <comment ref="A1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7</xdr:row>
                <xdr:rowOff>12</xdr:rowOff>
              </xdr:from>
              <xdr:to>
                <xdr:col>1</xdr:col>
                <xdr:colOff>93</xdr:colOff>
                <xdr:row>120</xdr:row>
                <xdr:rowOff>14</xdr:rowOff>
              </xdr:to>
            </anchor>
          </commentPr>
        </mc:Choice>
        <mc:Fallback/>
      </mc:AlternateContent>
    </comment>
    <comment ref="A12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8</xdr:row>
                <xdr:rowOff>12</xdr:rowOff>
              </xdr:from>
              <xdr:to>
                <xdr:col>1</xdr:col>
                <xdr:colOff>93</xdr:colOff>
                <xdr:row>121</xdr:row>
                <xdr:rowOff>14</xdr:rowOff>
              </xdr:to>
            </anchor>
          </commentPr>
        </mc:Choice>
        <mc:Fallback/>
      </mc:AlternateContent>
    </comment>
    <comment ref="A1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9</xdr:row>
                <xdr:rowOff>12</xdr:rowOff>
              </xdr:from>
              <xdr:to>
                <xdr:col>1</xdr:col>
                <xdr:colOff>93</xdr:colOff>
                <xdr:row>122</xdr:row>
                <xdr:rowOff>14</xdr:rowOff>
              </xdr:to>
            </anchor>
          </commentPr>
        </mc:Choice>
        <mc:Fallback/>
      </mc:AlternateContent>
    </comment>
    <comment ref="A12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0</xdr:row>
                <xdr:rowOff>12</xdr:rowOff>
              </xdr:from>
              <xdr:to>
                <xdr:col>1</xdr:col>
                <xdr:colOff>93</xdr:colOff>
                <xdr:row>123</xdr:row>
                <xdr:rowOff>14</xdr:rowOff>
              </xdr:to>
            </anchor>
          </commentPr>
        </mc:Choice>
        <mc:Fallback/>
      </mc:AlternateContent>
    </comment>
    <comment ref="A12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1</xdr:row>
                <xdr:rowOff>12</xdr:rowOff>
              </xdr:from>
              <xdr:to>
                <xdr:col>1</xdr:col>
                <xdr:colOff>93</xdr:colOff>
                <xdr:row>124</xdr:row>
                <xdr:rowOff>14</xdr:rowOff>
              </xdr:to>
            </anchor>
          </commentPr>
        </mc:Choice>
        <mc:Fallback/>
      </mc:AlternateContent>
    </comment>
    <comment ref="A12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2</xdr:row>
                <xdr:rowOff>12</xdr:rowOff>
              </xdr:from>
              <xdr:to>
                <xdr:col>1</xdr:col>
                <xdr:colOff>93</xdr:colOff>
                <xdr:row>125</xdr:row>
                <xdr:rowOff>14</xdr:rowOff>
              </xdr:to>
            </anchor>
          </commentPr>
        </mc:Choice>
        <mc:Fallback/>
      </mc:AlternateContent>
    </comment>
    <comment ref="A125" authorId="0">
      <text/>
      <mc:AlternateContent>
        <mc:Choice Requires="v2">
          <commentPr autoFill="false" autoScale="false" colHidden="false" locked="false" rowHidden="false" textHAlign="justify" textVAlign="top">
            <anchor moveWithCells="false" sizeWithCells="false">
              <xdr:from>
                <xdr:col>0</xdr:col>
                <xdr:colOff>142</xdr:colOff>
                <xdr:row>123</xdr:row>
                <xdr:rowOff>12</xdr:rowOff>
              </xdr:from>
              <xdr:to>
                <xdr:col>1</xdr:col>
                <xdr:colOff>93</xdr:colOff>
                <xdr:row>126</xdr:row>
                <xdr:rowOff>14</xdr:rowOff>
              </xdr:to>
            </anchor>
          </commentPr>
        </mc:Choice>
        <mc:Fallback/>
      </mc:AlternateContent>
    </comment>
    <comment ref="A12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4</xdr:row>
                <xdr:rowOff>12</xdr:rowOff>
              </xdr:from>
              <xdr:to>
                <xdr:col>1</xdr:col>
                <xdr:colOff>93</xdr:colOff>
                <xdr:row>127</xdr:row>
                <xdr:rowOff>14</xdr:rowOff>
              </xdr:to>
            </anchor>
          </commentPr>
        </mc:Choice>
        <mc:Fallback/>
      </mc:AlternateContent>
    </comment>
    <comment ref="A12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5</xdr:row>
                <xdr:rowOff>12</xdr:rowOff>
              </xdr:from>
              <xdr:to>
                <xdr:col>1</xdr:col>
                <xdr:colOff>93</xdr:colOff>
                <xdr:row>128</xdr:row>
                <xdr:rowOff>14</xdr:rowOff>
              </xdr:to>
            </anchor>
          </commentPr>
        </mc:Choice>
        <mc:Fallback/>
      </mc:AlternateContent>
    </comment>
    <comment ref="A12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6</xdr:row>
                <xdr:rowOff>12</xdr:rowOff>
              </xdr:from>
              <xdr:to>
                <xdr:col>1</xdr:col>
                <xdr:colOff>93</xdr:colOff>
                <xdr:row>129</xdr:row>
                <xdr:rowOff>14</xdr:rowOff>
              </xdr:to>
            </anchor>
          </commentPr>
        </mc:Choice>
        <mc:Fallback/>
      </mc:AlternateContent>
    </comment>
    <comment ref="A12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7</xdr:row>
                <xdr:rowOff>12</xdr:rowOff>
              </xdr:from>
              <xdr:to>
                <xdr:col>1</xdr:col>
                <xdr:colOff>93</xdr:colOff>
                <xdr:row>130</xdr:row>
                <xdr:rowOff>14</xdr:rowOff>
              </xdr:to>
            </anchor>
          </commentPr>
        </mc:Choice>
        <mc:Fallback/>
      </mc:AlternateContent>
    </comment>
    <comment ref="A13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8</xdr:row>
                <xdr:rowOff>12</xdr:rowOff>
              </xdr:from>
              <xdr:to>
                <xdr:col>1</xdr:col>
                <xdr:colOff>93</xdr:colOff>
                <xdr:row>131</xdr:row>
                <xdr:rowOff>14</xdr:rowOff>
              </xdr:to>
            </anchor>
          </commentPr>
        </mc:Choice>
        <mc:Fallback/>
      </mc:AlternateContent>
    </comment>
    <comment ref="A131" authorId="0">
      <text/>
      <mc:AlternateContent>
        <mc:Choice Requires="v2">
          <commentPr autoFill="false" autoScale="false" colHidden="false" locked="false" rowHidden="false" textHAlign="justify" textVAlign="top">
            <anchor moveWithCells="false" sizeWithCells="false">
              <xdr:from>
                <xdr:col>0</xdr:col>
                <xdr:colOff>142</xdr:colOff>
                <xdr:row>129</xdr:row>
                <xdr:rowOff>12</xdr:rowOff>
              </xdr:from>
              <xdr:to>
                <xdr:col>1</xdr:col>
                <xdr:colOff>93</xdr:colOff>
                <xdr:row>132</xdr:row>
                <xdr:rowOff>14</xdr:rowOff>
              </xdr:to>
            </anchor>
          </commentPr>
        </mc:Choice>
        <mc:Fallback/>
      </mc:AlternateContent>
    </comment>
    <comment ref="A13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0</xdr:row>
                <xdr:rowOff>12</xdr:rowOff>
              </xdr:from>
              <xdr:to>
                <xdr:col>1</xdr:col>
                <xdr:colOff>93</xdr:colOff>
                <xdr:row>133</xdr:row>
                <xdr:rowOff>14</xdr:rowOff>
              </xdr:to>
            </anchor>
          </commentPr>
        </mc:Choice>
        <mc:Fallback/>
      </mc:AlternateContent>
    </comment>
    <comment ref="A13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1</xdr:row>
                <xdr:rowOff>12</xdr:rowOff>
              </xdr:from>
              <xdr:to>
                <xdr:col>1</xdr:col>
                <xdr:colOff>93</xdr:colOff>
                <xdr:row>134</xdr:row>
                <xdr:rowOff>14</xdr:rowOff>
              </xdr:to>
            </anchor>
          </commentPr>
        </mc:Choice>
        <mc:Fallback/>
      </mc:AlternateContent>
    </comment>
    <comment ref="A13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2</xdr:row>
                <xdr:rowOff>12</xdr:rowOff>
              </xdr:from>
              <xdr:to>
                <xdr:col>1</xdr:col>
                <xdr:colOff>93</xdr:colOff>
                <xdr:row>135</xdr:row>
                <xdr:rowOff>14</xdr:rowOff>
              </xdr:to>
            </anchor>
          </commentPr>
        </mc:Choice>
        <mc:Fallback/>
      </mc:AlternateContent>
    </comment>
    <comment ref="A13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3</xdr:row>
                <xdr:rowOff>12</xdr:rowOff>
              </xdr:from>
              <xdr:to>
                <xdr:col>1</xdr:col>
                <xdr:colOff>93</xdr:colOff>
                <xdr:row>136</xdr:row>
                <xdr:rowOff>14</xdr:rowOff>
              </xdr:to>
            </anchor>
          </commentPr>
        </mc:Choice>
        <mc:Fallback/>
      </mc:AlternateContent>
    </comment>
    <comment ref="A13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4</xdr:row>
                <xdr:rowOff>12</xdr:rowOff>
              </xdr:from>
              <xdr:to>
                <xdr:col>1</xdr:col>
                <xdr:colOff>93</xdr:colOff>
                <xdr:row>137</xdr:row>
                <xdr:rowOff>14</xdr:rowOff>
              </xdr:to>
            </anchor>
          </commentPr>
        </mc:Choice>
        <mc:Fallback/>
      </mc:AlternateContent>
    </comment>
    <comment ref="A13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5</xdr:row>
                <xdr:rowOff>12</xdr:rowOff>
              </xdr:from>
              <xdr:to>
                <xdr:col>1</xdr:col>
                <xdr:colOff>93</xdr:colOff>
                <xdr:row>138</xdr:row>
                <xdr:rowOff>14</xdr:rowOff>
              </xdr:to>
            </anchor>
          </commentPr>
        </mc:Choice>
        <mc:Fallback/>
      </mc:AlternateContent>
    </comment>
    <comment ref="A13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6</xdr:row>
                <xdr:rowOff>12</xdr:rowOff>
              </xdr:from>
              <xdr:to>
                <xdr:col>1</xdr:col>
                <xdr:colOff>93</xdr:colOff>
                <xdr:row>139</xdr:row>
                <xdr:rowOff>14</xdr:rowOff>
              </xdr:to>
            </anchor>
          </commentPr>
        </mc:Choice>
        <mc:Fallback/>
      </mc:AlternateContent>
    </comment>
    <comment ref="A13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7</xdr:row>
                <xdr:rowOff>12</xdr:rowOff>
              </xdr:from>
              <xdr:to>
                <xdr:col>1</xdr:col>
                <xdr:colOff>93</xdr:colOff>
                <xdr:row>140</xdr:row>
                <xdr:rowOff>14</xdr:rowOff>
              </xdr:to>
            </anchor>
          </commentPr>
        </mc:Choice>
        <mc:Fallback/>
      </mc:AlternateContent>
    </comment>
    <comment ref="A14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8</xdr:row>
                <xdr:rowOff>12</xdr:rowOff>
              </xdr:from>
              <xdr:to>
                <xdr:col>1</xdr:col>
                <xdr:colOff>93</xdr:colOff>
                <xdr:row>141</xdr:row>
                <xdr:rowOff>14</xdr:rowOff>
              </xdr:to>
            </anchor>
          </commentPr>
        </mc:Choice>
        <mc:Fallback/>
      </mc:AlternateContent>
    </comment>
    <comment ref="A14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9</xdr:row>
                <xdr:rowOff>12</xdr:rowOff>
              </xdr:from>
              <xdr:to>
                <xdr:col>1</xdr:col>
                <xdr:colOff>93</xdr:colOff>
                <xdr:row>142</xdr:row>
                <xdr:rowOff>14</xdr:rowOff>
              </xdr:to>
            </anchor>
          </commentPr>
        </mc:Choice>
        <mc:Fallback/>
      </mc:AlternateContent>
    </comment>
    <comment ref="A142" authorId="0">
      <text/>
      <mc:AlternateContent>
        <mc:Choice Requires="v2">
          <commentPr autoFill="false" autoScale="false" colHidden="false" locked="false" rowHidden="false" textHAlign="justify" textVAlign="top">
            <anchor moveWithCells="false" sizeWithCells="false">
              <xdr:from>
                <xdr:col>0</xdr:col>
                <xdr:colOff>142</xdr:colOff>
                <xdr:row>140</xdr:row>
                <xdr:rowOff>12</xdr:rowOff>
              </xdr:from>
              <xdr:to>
                <xdr:col>1</xdr:col>
                <xdr:colOff>93</xdr:colOff>
                <xdr:row>143</xdr:row>
                <xdr:rowOff>14</xdr:rowOff>
              </xdr:to>
            </anchor>
          </commentPr>
        </mc:Choice>
        <mc:Fallback/>
      </mc:AlternateContent>
    </comment>
    <comment ref="A14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1</xdr:row>
                <xdr:rowOff>12</xdr:rowOff>
              </xdr:from>
              <xdr:to>
                <xdr:col>1</xdr:col>
                <xdr:colOff>93</xdr:colOff>
                <xdr:row>144</xdr:row>
                <xdr:rowOff>14</xdr:rowOff>
              </xdr:to>
            </anchor>
          </commentPr>
        </mc:Choice>
        <mc:Fallback/>
      </mc:AlternateContent>
    </comment>
    <comment ref="A14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2</xdr:row>
                <xdr:rowOff>12</xdr:rowOff>
              </xdr:from>
              <xdr:to>
                <xdr:col>1</xdr:col>
                <xdr:colOff>93</xdr:colOff>
                <xdr:row>145</xdr:row>
                <xdr:rowOff>14</xdr:rowOff>
              </xdr:to>
            </anchor>
          </commentPr>
        </mc:Choice>
        <mc:Fallback/>
      </mc:AlternateContent>
    </comment>
    <comment ref="A14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3</xdr:row>
                <xdr:rowOff>12</xdr:rowOff>
              </xdr:from>
              <xdr:to>
                <xdr:col>1</xdr:col>
                <xdr:colOff>93</xdr:colOff>
                <xdr:row>146</xdr:row>
                <xdr:rowOff>14</xdr:rowOff>
              </xdr:to>
            </anchor>
          </commentPr>
        </mc:Choice>
        <mc:Fallback/>
      </mc:AlternateContent>
    </comment>
    <comment ref="A14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4</xdr:row>
                <xdr:rowOff>12</xdr:rowOff>
              </xdr:from>
              <xdr:to>
                <xdr:col>1</xdr:col>
                <xdr:colOff>93</xdr:colOff>
                <xdr:row>147</xdr:row>
                <xdr:rowOff>14</xdr:rowOff>
              </xdr:to>
            </anchor>
          </commentPr>
        </mc:Choice>
        <mc:Fallback/>
      </mc:AlternateContent>
    </comment>
    <comment ref="A14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5</xdr:row>
                <xdr:rowOff>12</xdr:rowOff>
              </xdr:from>
              <xdr:to>
                <xdr:col>1</xdr:col>
                <xdr:colOff>93</xdr:colOff>
                <xdr:row>148</xdr:row>
                <xdr:rowOff>14</xdr:rowOff>
              </xdr:to>
            </anchor>
          </commentPr>
        </mc:Choice>
        <mc:Fallback/>
      </mc:AlternateContent>
    </comment>
    <comment ref="A14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6</xdr:row>
                <xdr:rowOff>12</xdr:rowOff>
              </xdr:from>
              <xdr:to>
                <xdr:col>1</xdr:col>
                <xdr:colOff>93</xdr:colOff>
                <xdr:row>149</xdr:row>
                <xdr:rowOff>14</xdr:rowOff>
              </xdr:to>
            </anchor>
          </commentPr>
        </mc:Choice>
        <mc:Fallback/>
      </mc:AlternateContent>
    </comment>
    <comment ref="A14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0</xdr:row>
                <xdr:rowOff>0</xdr:rowOff>
              </xdr:from>
              <xdr:to>
                <xdr:col>1</xdr:col>
                <xdr:colOff>93</xdr:colOff>
                <xdr:row>153</xdr:row>
                <xdr:rowOff>2</xdr:rowOff>
              </xdr:to>
            </anchor>
          </commentPr>
        </mc:Choice>
        <mc:Fallback/>
      </mc:AlternateContent>
    </comment>
    <comment ref="A15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8</xdr:row>
                <xdr:rowOff>12</xdr:rowOff>
              </xdr:from>
              <xdr:to>
                <xdr:col>1</xdr:col>
                <xdr:colOff>93</xdr:colOff>
                <xdr:row>151</xdr:row>
                <xdr:rowOff>14</xdr:rowOff>
              </xdr:to>
            </anchor>
          </commentPr>
        </mc:Choice>
        <mc:Fallback/>
      </mc:AlternateContent>
    </comment>
    <comment ref="A15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9</xdr:row>
                <xdr:rowOff>12</xdr:rowOff>
              </xdr:from>
              <xdr:to>
                <xdr:col>1</xdr:col>
                <xdr:colOff>93</xdr:colOff>
                <xdr:row>152</xdr:row>
                <xdr:rowOff>14</xdr:rowOff>
              </xdr:to>
            </anchor>
          </commentPr>
        </mc:Choice>
        <mc:Fallback/>
      </mc:AlternateContent>
    </comment>
    <comment ref="A15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0</xdr:row>
                <xdr:rowOff>12</xdr:rowOff>
              </xdr:from>
              <xdr:to>
                <xdr:col>1</xdr:col>
                <xdr:colOff>93</xdr:colOff>
                <xdr:row>153</xdr:row>
                <xdr:rowOff>14</xdr:rowOff>
              </xdr:to>
            </anchor>
          </commentPr>
        </mc:Choice>
        <mc:Fallback/>
      </mc:AlternateContent>
    </comment>
    <comment ref="A15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1</xdr:row>
                <xdr:rowOff>12</xdr:rowOff>
              </xdr:from>
              <xdr:to>
                <xdr:col>1</xdr:col>
                <xdr:colOff>93</xdr:colOff>
                <xdr:row>154</xdr:row>
                <xdr:rowOff>14</xdr:rowOff>
              </xdr:to>
            </anchor>
          </commentPr>
        </mc:Choice>
        <mc:Fallback/>
      </mc:AlternateContent>
    </comment>
    <comment ref="A15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2</xdr:row>
                <xdr:rowOff>12</xdr:rowOff>
              </xdr:from>
              <xdr:to>
                <xdr:col>1</xdr:col>
                <xdr:colOff>93</xdr:colOff>
                <xdr:row>155</xdr:row>
                <xdr:rowOff>14</xdr:rowOff>
              </xdr:to>
            </anchor>
          </commentPr>
        </mc:Choice>
        <mc:Fallback/>
      </mc:AlternateContent>
    </comment>
    <comment ref="A15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3</xdr:row>
                <xdr:rowOff>12</xdr:rowOff>
              </xdr:from>
              <xdr:to>
                <xdr:col>1</xdr:col>
                <xdr:colOff>93</xdr:colOff>
                <xdr:row>15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xdr:row>
                <xdr:rowOff>11</xdr:rowOff>
              </xdr:from>
              <xdr:to>
                <xdr:col>1</xdr:col>
                <xdr:colOff>93</xdr:colOff>
                <xdr:row>5</xdr:row>
                <xdr:rowOff>13</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xdr:row>
                <xdr:rowOff>12</xdr:rowOff>
              </xdr:from>
              <xdr:to>
                <xdr:col>1</xdr:col>
                <xdr:colOff>93</xdr:colOff>
                <xdr:row>6</xdr:row>
                <xdr:rowOff>14</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xdr:row>
                <xdr:rowOff>12</xdr:rowOff>
              </xdr:from>
              <xdr:to>
                <xdr:col>1</xdr:col>
                <xdr:colOff>93</xdr:colOff>
                <xdr:row>7</xdr:row>
                <xdr:rowOff>14</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xdr:row>
                <xdr:rowOff>12</xdr:rowOff>
              </xdr:from>
              <xdr:to>
                <xdr:col>1</xdr:col>
                <xdr:colOff>93</xdr:colOff>
                <xdr:row>8</xdr:row>
                <xdr:rowOff>14</xdr:rowOff>
              </xdr:to>
            </anchor>
          </commentPr>
        </mc:Choice>
        <mc:Fallback/>
      </mc:AlternateContent>
    </comment>
    <comment ref="A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xdr:row>
                <xdr:rowOff>12</xdr:rowOff>
              </xdr:from>
              <xdr:to>
                <xdr:col>1</xdr:col>
                <xdr:colOff>93</xdr:colOff>
                <xdr:row>9</xdr:row>
                <xdr:rowOff>14</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1</xdr:col>
                <xdr:colOff>15</xdr:colOff>
                <xdr:row>7</xdr:row>
                <xdr:rowOff>10</xdr:rowOff>
              </xdr:from>
              <xdr:to>
                <xdr:col>2</xdr:col>
                <xdr:colOff>-45</xdr:colOff>
                <xdr:row>10</xdr:row>
                <xdr:rowOff>12</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xdr:row>
                <xdr:rowOff>12</xdr:rowOff>
              </xdr:from>
              <xdr:to>
                <xdr:col>1</xdr:col>
                <xdr:colOff>93</xdr:colOff>
                <xdr:row>11</xdr:row>
                <xdr:rowOff>14</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xdr:row>
                <xdr:rowOff>12</xdr:rowOff>
              </xdr:from>
              <xdr:to>
                <xdr:col>1</xdr:col>
                <xdr:colOff>93</xdr:colOff>
                <xdr:row>12</xdr:row>
                <xdr:rowOff>14</xdr:rowOff>
              </xdr:to>
            </anchor>
          </commentPr>
        </mc:Choice>
        <mc:Fallback/>
      </mc:AlternateContent>
    </comment>
    <comment ref="A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xdr:row>
                <xdr:rowOff>12</xdr:rowOff>
              </xdr:from>
              <xdr:to>
                <xdr:col>1</xdr:col>
                <xdr:colOff>93</xdr:colOff>
                <xdr:row>13</xdr:row>
                <xdr:rowOff>14</xdr:rowOff>
              </xdr:to>
            </anchor>
          </commentPr>
        </mc:Choice>
        <mc:Fallback/>
      </mc:AlternateContent>
    </comment>
    <comment ref="A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xdr:row>
                <xdr:rowOff>12</xdr:rowOff>
              </xdr:from>
              <xdr:to>
                <xdr:col>1</xdr:col>
                <xdr:colOff>93</xdr:colOff>
                <xdr:row>14</xdr:row>
                <xdr:rowOff>14</xdr:rowOff>
              </xdr:to>
            </anchor>
          </commentPr>
        </mc:Choice>
        <mc:Fallback/>
      </mc:AlternateContent>
    </comment>
    <comment ref="A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xdr:row>
                <xdr:rowOff>12</xdr:rowOff>
              </xdr:from>
              <xdr:to>
                <xdr:col>1</xdr:col>
                <xdr:colOff>93</xdr:colOff>
                <xdr:row>15</xdr:row>
                <xdr:rowOff>14</xdr:rowOff>
              </xdr:to>
            </anchor>
          </commentPr>
        </mc:Choice>
        <mc:Fallback/>
      </mc:AlternateContent>
    </comment>
    <comment ref="A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xdr:row>
                <xdr:rowOff>12</xdr:rowOff>
              </xdr:from>
              <xdr:to>
                <xdr:col>1</xdr:col>
                <xdr:colOff>93</xdr:colOff>
                <xdr:row>16</xdr:row>
                <xdr:rowOff>14</xdr:rowOff>
              </xdr:to>
            </anchor>
          </commentPr>
        </mc:Choice>
        <mc:Fallback/>
      </mc:AlternateContent>
    </comment>
    <comment ref="A1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xdr:row>
                <xdr:rowOff>12</xdr:rowOff>
              </xdr:from>
              <xdr:to>
                <xdr:col>1</xdr:col>
                <xdr:colOff>93</xdr:colOff>
                <xdr:row>17</xdr:row>
                <xdr:rowOff>14</xdr:rowOff>
              </xdr:to>
            </anchor>
          </commentPr>
        </mc:Choice>
        <mc:Fallback/>
      </mc:AlternateContent>
    </comment>
    <comment ref="A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xdr:row>
                <xdr:rowOff>12</xdr:rowOff>
              </xdr:from>
              <xdr:to>
                <xdr:col>1</xdr:col>
                <xdr:colOff>93</xdr:colOff>
                <xdr:row>18</xdr:row>
                <xdr:rowOff>14</xdr:rowOff>
              </xdr:to>
            </anchor>
          </commentPr>
        </mc:Choice>
        <mc:Fallback/>
      </mc:AlternateContent>
    </comment>
    <comment ref="A1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6</xdr:row>
                <xdr:rowOff>13</xdr:rowOff>
              </xdr:from>
              <xdr:to>
                <xdr:col>1</xdr:col>
                <xdr:colOff>93</xdr:colOff>
                <xdr:row>19</xdr:row>
                <xdr:rowOff>15</xdr:rowOff>
              </xdr:to>
            </anchor>
          </commentPr>
        </mc:Choice>
        <mc:Fallback/>
      </mc:AlternateContent>
    </comment>
    <comment ref="A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7</xdr:row>
                <xdr:rowOff>12</xdr:rowOff>
              </xdr:from>
              <xdr:to>
                <xdr:col>1</xdr:col>
                <xdr:colOff>93</xdr:colOff>
                <xdr:row>20</xdr:row>
                <xdr:rowOff>14</xdr:rowOff>
              </xdr:to>
            </anchor>
          </commentPr>
        </mc:Choice>
        <mc:Fallback/>
      </mc:AlternateContent>
    </comment>
    <comment ref="A20" authorId="0">
      <text/>
      <mc:AlternateContent>
        <mc:Choice Requires="v2">
          <commentPr autoFill="false" autoScale="false" colHidden="false" locked="false" rowHidden="false" textHAlign="justify" textVAlign="top">
            <anchor moveWithCells="false" sizeWithCells="false">
              <xdr:from>
                <xdr:col>0</xdr:col>
                <xdr:colOff>142</xdr:colOff>
                <xdr:row>18</xdr:row>
                <xdr:rowOff>12</xdr:rowOff>
              </xdr:from>
              <xdr:to>
                <xdr:col>1</xdr:col>
                <xdr:colOff>93</xdr:colOff>
                <xdr:row>21</xdr:row>
                <xdr:rowOff>14</xdr:rowOff>
              </xdr:to>
            </anchor>
          </commentPr>
        </mc:Choice>
        <mc:Fallback/>
      </mc:AlternateContent>
    </comment>
    <comment ref="A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9</xdr:row>
                <xdr:rowOff>12</xdr:rowOff>
              </xdr:from>
              <xdr:to>
                <xdr:col>1</xdr:col>
                <xdr:colOff>93</xdr:colOff>
                <xdr:row>22</xdr:row>
                <xdr:rowOff>14</xdr:rowOff>
              </xdr:to>
            </anchor>
          </commentPr>
        </mc:Choice>
        <mc:Fallback/>
      </mc:AlternateContent>
    </comment>
    <comment ref="A2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0</xdr:row>
                <xdr:rowOff>12</xdr:rowOff>
              </xdr:from>
              <xdr:to>
                <xdr:col>1</xdr:col>
                <xdr:colOff>93</xdr:colOff>
                <xdr:row>23</xdr:row>
                <xdr:rowOff>14</xdr:rowOff>
              </xdr:to>
            </anchor>
          </commentPr>
        </mc:Choice>
        <mc:Fallback/>
      </mc:AlternateContent>
    </comment>
    <comment ref="A2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1</xdr:row>
                <xdr:rowOff>12</xdr:rowOff>
              </xdr:from>
              <xdr:to>
                <xdr:col>1</xdr:col>
                <xdr:colOff>93</xdr:colOff>
                <xdr:row>24</xdr:row>
                <xdr:rowOff>14</xdr:rowOff>
              </xdr:to>
            </anchor>
          </commentPr>
        </mc:Choice>
        <mc:Fallback/>
      </mc:AlternateContent>
    </comment>
    <comment ref="A2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2</xdr:row>
                <xdr:rowOff>12</xdr:rowOff>
              </xdr:from>
              <xdr:to>
                <xdr:col>1</xdr:col>
                <xdr:colOff>93</xdr:colOff>
                <xdr:row>25</xdr:row>
                <xdr:rowOff>14</xdr:rowOff>
              </xdr:to>
            </anchor>
          </commentPr>
        </mc:Choice>
        <mc:Fallback/>
      </mc:AlternateContent>
    </comment>
    <comment ref="A2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3</xdr:row>
                <xdr:rowOff>12</xdr:rowOff>
              </xdr:from>
              <xdr:to>
                <xdr:col>1</xdr:col>
                <xdr:colOff>93</xdr:colOff>
                <xdr:row>26</xdr:row>
                <xdr:rowOff>14</xdr:rowOff>
              </xdr:to>
            </anchor>
          </commentPr>
        </mc:Choice>
        <mc:Fallback/>
      </mc:AlternateContent>
    </comment>
    <comment ref="A2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4</xdr:row>
                <xdr:rowOff>12</xdr:rowOff>
              </xdr:from>
              <xdr:to>
                <xdr:col>1</xdr:col>
                <xdr:colOff>93</xdr:colOff>
                <xdr:row>27</xdr:row>
                <xdr:rowOff>14</xdr:rowOff>
              </xdr:to>
            </anchor>
          </commentPr>
        </mc:Choice>
        <mc:Fallback/>
      </mc:AlternateContent>
    </comment>
    <comment ref="A2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5</xdr:row>
                <xdr:rowOff>12</xdr:rowOff>
              </xdr:from>
              <xdr:to>
                <xdr:col>1</xdr:col>
                <xdr:colOff>93</xdr:colOff>
                <xdr:row>28</xdr:row>
                <xdr:rowOff>14</xdr:rowOff>
              </xdr:to>
            </anchor>
          </commentPr>
        </mc:Choice>
        <mc:Fallback/>
      </mc:AlternateContent>
    </comment>
    <comment ref="A2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6</xdr:row>
                <xdr:rowOff>12</xdr:rowOff>
              </xdr:from>
              <xdr:to>
                <xdr:col>1</xdr:col>
                <xdr:colOff>93</xdr:colOff>
                <xdr:row>29</xdr:row>
                <xdr:rowOff>14</xdr:rowOff>
              </xdr:to>
            </anchor>
          </commentPr>
        </mc:Choice>
        <mc:Fallback/>
      </mc:AlternateContent>
    </comment>
    <comment ref="A29" authorId="0">
      <text/>
      <mc:AlternateContent>
        <mc:Choice Requires="v2">
          <commentPr autoFill="false" autoScale="false" colHidden="false" locked="false" rowHidden="false" textHAlign="justify" textVAlign="top">
            <anchor moveWithCells="false" sizeWithCells="false">
              <xdr:from>
                <xdr:col>0</xdr:col>
                <xdr:colOff>142</xdr:colOff>
                <xdr:row>27</xdr:row>
                <xdr:rowOff>12</xdr:rowOff>
              </xdr:from>
              <xdr:to>
                <xdr:col>1</xdr:col>
                <xdr:colOff>93</xdr:colOff>
                <xdr:row>30</xdr:row>
                <xdr:rowOff>14</xdr:rowOff>
              </xdr:to>
            </anchor>
          </commentPr>
        </mc:Choice>
        <mc:Fallback/>
      </mc:AlternateContent>
    </comment>
    <comment ref="A3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8</xdr:row>
                <xdr:rowOff>12</xdr:rowOff>
              </xdr:from>
              <xdr:to>
                <xdr:col>1</xdr:col>
                <xdr:colOff>93</xdr:colOff>
                <xdr:row>31</xdr:row>
                <xdr:rowOff>14</xdr:rowOff>
              </xdr:to>
            </anchor>
          </commentPr>
        </mc:Choice>
        <mc:Fallback/>
      </mc:AlternateContent>
    </comment>
    <comment ref="A3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9</xdr:row>
                <xdr:rowOff>12</xdr:rowOff>
              </xdr:from>
              <xdr:to>
                <xdr:col>1</xdr:col>
                <xdr:colOff>93</xdr:colOff>
                <xdr:row>32</xdr:row>
                <xdr:rowOff>14</xdr:rowOff>
              </xdr:to>
            </anchor>
          </commentPr>
        </mc:Choice>
        <mc:Fallback/>
      </mc:AlternateContent>
    </comment>
    <comment ref="A3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0</xdr:row>
                <xdr:rowOff>12</xdr:rowOff>
              </xdr:from>
              <xdr:to>
                <xdr:col>1</xdr:col>
                <xdr:colOff>93</xdr:colOff>
                <xdr:row>33</xdr:row>
                <xdr:rowOff>14</xdr:rowOff>
              </xdr:to>
            </anchor>
          </commentPr>
        </mc:Choice>
        <mc:Fallback/>
      </mc:AlternateContent>
    </comment>
    <comment ref="A3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1</xdr:row>
                <xdr:rowOff>12</xdr:rowOff>
              </xdr:from>
              <xdr:to>
                <xdr:col>1</xdr:col>
                <xdr:colOff>93</xdr:colOff>
                <xdr:row>34</xdr:row>
                <xdr:rowOff>14</xdr:rowOff>
              </xdr:to>
            </anchor>
          </commentPr>
        </mc:Choice>
        <mc:Fallback/>
      </mc:AlternateContent>
    </comment>
    <comment ref="A3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2</xdr:row>
                <xdr:rowOff>12</xdr:rowOff>
              </xdr:from>
              <xdr:to>
                <xdr:col>1</xdr:col>
                <xdr:colOff>93</xdr:colOff>
                <xdr:row>35</xdr:row>
                <xdr:rowOff>14</xdr:rowOff>
              </xdr:to>
            </anchor>
          </commentPr>
        </mc:Choice>
        <mc:Fallback/>
      </mc:AlternateContent>
    </comment>
    <comment ref="A3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3</xdr:row>
                <xdr:rowOff>12</xdr:rowOff>
              </xdr:from>
              <xdr:to>
                <xdr:col>1</xdr:col>
                <xdr:colOff>93</xdr:colOff>
                <xdr:row>36</xdr:row>
                <xdr:rowOff>14</xdr:rowOff>
              </xdr:to>
            </anchor>
          </commentPr>
        </mc:Choice>
        <mc:Fallback/>
      </mc:AlternateContent>
    </comment>
    <comment ref="A3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4</xdr:row>
                <xdr:rowOff>12</xdr:rowOff>
              </xdr:from>
              <xdr:to>
                <xdr:col>1</xdr:col>
                <xdr:colOff>93</xdr:colOff>
                <xdr:row>37</xdr:row>
                <xdr:rowOff>14</xdr:rowOff>
              </xdr:to>
            </anchor>
          </commentPr>
        </mc:Choice>
        <mc:Fallback/>
      </mc:AlternateContent>
    </comment>
    <comment ref="A37" authorId="0">
      <text/>
      <mc:AlternateContent>
        <mc:Choice Requires="v2">
          <commentPr autoFill="false" autoScale="false" colHidden="false" locked="false" rowHidden="false" textHAlign="justify" textVAlign="top">
            <anchor moveWithCells="false" sizeWithCells="false">
              <xdr:from>
                <xdr:col>0</xdr:col>
                <xdr:colOff>142</xdr:colOff>
                <xdr:row>35</xdr:row>
                <xdr:rowOff>12</xdr:rowOff>
              </xdr:from>
              <xdr:to>
                <xdr:col>1</xdr:col>
                <xdr:colOff>93</xdr:colOff>
                <xdr:row>38</xdr:row>
                <xdr:rowOff>14</xdr:rowOff>
              </xdr:to>
            </anchor>
          </commentPr>
        </mc:Choice>
        <mc:Fallback/>
      </mc:AlternateContent>
    </comment>
    <comment ref="A3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6</xdr:row>
                <xdr:rowOff>12</xdr:rowOff>
              </xdr:from>
              <xdr:to>
                <xdr:col>1</xdr:col>
                <xdr:colOff>93</xdr:colOff>
                <xdr:row>39</xdr:row>
                <xdr:rowOff>14</xdr:rowOff>
              </xdr:to>
            </anchor>
          </commentPr>
        </mc:Choice>
        <mc:Fallback/>
      </mc:AlternateContent>
    </comment>
    <comment ref="A3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7</xdr:row>
                <xdr:rowOff>12</xdr:rowOff>
              </xdr:from>
              <xdr:to>
                <xdr:col>1</xdr:col>
                <xdr:colOff>93</xdr:colOff>
                <xdr:row>40</xdr:row>
                <xdr:rowOff>14</xdr:rowOff>
              </xdr:to>
            </anchor>
          </commentPr>
        </mc:Choice>
        <mc:Fallback/>
      </mc:AlternateContent>
    </comment>
    <comment ref="A4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8</xdr:row>
                <xdr:rowOff>12</xdr:rowOff>
              </xdr:from>
              <xdr:to>
                <xdr:col>1</xdr:col>
                <xdr:colOff>93</xdr:colOff>
                <xdr:row>41</xdr:row>
                <xdr:rowOff>14</xdr:rowOff>
              </xdr:to>
            </anchor>
          </commentPr>
        </mc:Choice>
        <mc:Fallback/>
      </mc:AlternateContent>
    </comment>
    <comment ref="A4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9</xdr:row>
                <xdr:rowOff>12</xdr:rowOff>
              </xdr:from>
              <xdr:to>
                <xdr:col>1</xdr:col>
                <xdr:colOff>93</xdr:colOff>
                <xdr:row>42</xdr:row>
                <xdr:rowOff>14</xdr:rowOff>
              </xdr:to>
            </anchor>
          </commentPr>
        </mc:Choice>
        <mc:Fallback/>
      </mc:AlternateContent>
    </comment>
    <comment ref="A42" authorId="0">
      <text/>
      <mc:AlternateContent>
        <mc:Choice Requires="v2">
          <commentPr autoFill="false" autoScale="false" colHidden="false" locked="false" rowHidden="false" textHAlign="justify" textVAlign="top">
            <anchor moveWithCells="false" sizeWithCells="false">
              <xdr:from>
                <xdr:col>0</xdr:col>
                <xdr:colOff>142</xdr:colOff>
                <xdr:row>40</xdr:row>
                <xdr:rowOff>12</xdr:rowOff>
              </xdr:from>
              <xdr:to>
                <xdr:col>1</xdr:col>
                <xdr:colOff>93</xdr:colOff>
                <xdr:row>43</xdr:row>
                <xdr:rowOff>14</xdr:rowOff>
              </xdr:to>
            </anchor>
          </commentPr>
        </mc:Choice>
        <mc:Fallback/>
      </mc:AlternateContent>
    </comment>
    <comment ref="A43" authorId="0">
      <text/>
      <mc:AlternateContent>
        <mc:Choice Requires="v2">
          <commentPr autoFill="false" autoScale="false" colHidden="false" locked="false" rowHidden="false" textHAlign="justify" textVAlign="top">
            <anchor moveWithCells="false" sizeWithCells="false">
              <xdr:from>
                <xdr:col>0</xdr:col>
                <xdr:colOff>142</xdr:colOff>
                <xdr:row>41</xdr:row>
                <xdr:rowOff>12</xdr:rowOff>
              </xdr:from>
              <xdr:to>
                <xdr:col>1</xdr:col>
                <xdr:colOff>93</xdr:colOff>
                <xdr:row>44</xdr:row>
                <xdr:rowOff>14</xdr:rowOff>
              </xdr:to>
            </anchor>
          </commentPr>
        </mc:Choice>
        <mc:Fallback/>
      </mc:AlternateContent>
    </comment>
    <comment ref="A44" authorId="0">
      <text/>
      <mc:AlternateContent>
        <mc:Choice Requires="v2">
          <commentPr autoFill="false" autoScale="false" colHidden="false" locked="false" rowHidden="false" textHAlign="justify" textVAlign="top">
            <anchor moveWithCells="false" sizeWithCells="false">
              <xdr:from>
                <xdr:col>0</xdr:col>
                <xdr:colOff>142</xdr:colOff>
                <xdr:row>42</xdr:row>
                <xdr:rowOff>12</xdr:rowOff>
              </xdr:from>
              <xdr:to>
                <xdr:col>1</xdr:col>
                <xdr:colOff>93</xdr:colOff>
                <xdr:row>45</xdr:row>
                <xdr:rowOff>14</xdr:rowOff>
              </xdr:to>
            </anchor>
          </commentPr>
        </mc:Choice>
        <mc:Fallback/>
      </mc:AlternateContent>
    </comment>
    <comment ref="A4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3</xdr:row>
                <xdr:rowOff>12</xdr:rowOff>
              </xdr:from>
              <xdr:to>
                <xdr:col>1</xdr:col>
                <xdr:colOff>93</xdr:colOff>
                <xdr:row>46</xdr:row>
                <xdr:rowOff>14</xdr:rowOff>
              </xdr:to>
            </anchor>
          </commentPr>
        </mc:Choice>
        <mc:Fallback/>
      </mc:AlternateContent>
    </comment>
    <comment ref="A4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4</xdr:row>
                <xdr:rowOff>12</xdr:rowOff>
              </xdr:from>
              <xdr:to>
                <xdr:col>1</xdr:col>
                <xdr:colOff>93</xdr:colOff>
                <xdr:row>47</xdr:row>
                <xdr:rowOff>14</xdr:rowOff>
              </xdr:to>
            </anchor>
          </commentPr>
        </mc:Choice>
        <mc:Fallback/>
      </mc:AlternateContent>
    </comment>
    <comment ref="A4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5</xdr:row>
                <xdr:rowOff>12</xdr:rowOff>
              </xdr:from>
              <xdr:to>
                <xdr:col>1</xdr:col>
                <xdr:colOff>93</xdr:colOff>
                <xdr:row>48</xdr:row>
                <xdr:rowOff>14</xdr:rowOff>
              </xdr:to>
            </anchor>
          </commentPr>
        </mc:Choice>
        <mc:Fallback/>
      </mc:AlternateContent>
    </comment>
    <comment ref="A4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6</xdr:row>
                <xdr:rowOff>12</xdr:rowOff>
              </xdr:from>
              <xdr:to>
                <xdr:col>1</xdr:col>
                <xdr:colOff>93</xdr:colOff>
                <xdr:row>49</xdr:row>
                <xdr:rowOff>14</xdr:rowOff>
              </xdr:to>
            </anchor>
          </commentPr>
        </mc:Choice>
        <mc:Fallback/>
      </mc:AlternateContent>
    </comment>
    <comment ref="A4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7</xdr:row>
                <xdr:rowOff>12</xdr:rowOff>
              </xdr:from>
              <xdr:to>
                <xdr:col>1</xdr:col>
                <xdr:colOff>93</xdr:colOff>
                <xdr:row>50</xdr:row>
                <xdr:rowOff>14</xdr:rowOff>
              </xdr:to>
            </anchor>
          </commentPr>
        </mc:Choice>
        <mc:Fallback/>
      </mc:AlternateContent>
    </comment>
    <comment ref="A5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8</xdr:row>
                <xdr:rowOff>12</xdr:rowOff>
              </xdr:from>
              <xdr:to>
                <xdr:col>1</xdr:col>
                <xdr:colOff>93</xdr:colOff>
                <xdr:row>51</xdr:row>
                <xdr:rowOff>14</xdr:rowOff>
              </xdr:to>
            </anchor>
          </commentPr>
        </mc:Choice>
        <mc:Fallback/>
      </mc:AlternateContent>
    </comment>
    <comment ref="A5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9</xdr:row>
                <xdr:rowOff>12</xdr:rowOff>
              </xdr:from>
              <xdr:to>
                <xdr:col>1</xdr:col>
                <xdr:colOff>93</xdr:colOff>
                <xdr:row>52</xdr:row>
                <xdr:rowOff>14</xdr:rowOff>
              </xdr:to>
            </anchor>
          </commentPr>
        </mc:Choice>
        <mc:Fallback/>
      </mc:AlternateContent>
    </comment>
    <comment ref="A5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0</xdr:row>
                <xdr:rowOff>12</xdr:rowOff>
              </xdr:from>
              <xdr:to>
                <xdr:col>1</xdr:col>
                <xdr:colOff>93</xdr:colOff>
                <xdr:row>53</xdr:row>
                <xdr:rowOff>14</xdr:rowOff>
              </xdr:to>
            </anchor>
          </commentPr>
        </mc:Choice>
        <mc:Fallback/>
      </mc:AlternateContent>
    </comment>
    <comment ref="A5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1</xdr:row>
                <xdr:rowOff>12</xdr:rowOff>
              </xdr:from>
              <xdr:to>
                <xdr:col>1</xdr:col>
                <xdr:colOff>93</xdr:colOff>
                <xdr:row>54</xdr:row>
                <xdr:rowOff>14</xdr:rowOff>
              </xdr:to>
            </anchor>
          </commentPr>
        </mc:Choice>
        <mc:Fallback/>
      </mc:AlternateContent>
    </comment>
    <comment ref="A54" authorId="0">
      <text/>
      <mc:AlternateContent>
        <mc:Choice Requires="v2">
          <commentPr autoFill="false" autoScale="false" colHidden="false" locked="false" rowHidden="false" textHAlign="justify" textVAlign="top">
            <anchor moveWithCells="false" sizeWithCells="false">
              <xdr:from>
                <xdr:col>0</xdr:col>
                <xdr:colOff>142</xdr:colOff>
                <xdr:row>52</xdr:row>
                <xdr:rowOff>12</xdr:rowOff>
              </xdr:from>
              <xdr:to>
                <xdr:col>1</xdr:col>
                <xdr:colOff>93</xdr:colOff>
                <xdr:row>55</xdr:row>
                <xdr:rowOff>14</xdr:rowOff>
              </xdr:to>
            </anchor>
          </commentPr>
        </mc:Choice>
        <mc:Fallback/>
      </mc:AlternateContent>
    </comment>
    <comment ref="A5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3</xdr:row>
                <xdr:rowOff>12</xdr:rowOff>
              </xdr:from>
              <xdr:to>
                <xdr:col>1</xdr:col>
                <xdr:colOff>93</xdr:colOff>
                <xdr:row>56</xdr:row>
                <xdr:rowOff>14</xdr:rowOff>
              </xdr:to>
            </anchor>
          </commentPr>
        </mc:Choice>
        <mc:Fallback/>
      </mc:AlternateContent>
    </comment>
    <comment ref="A5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4</xdr:row>
                <xdr:rowOff>12</xdr:rowOff>
              </xdr:from>
              <xdr:to>
                <xdr:col>1</xdr:col>
                <xdr:colOff>93</xdr:colOff>
                <xdr:row>57</xdr:row>
                <xdr:rowOff>14</xdr:rowOff>
              </xdr:to>
            </anchor>
          </commentPr>
        </mc:Choice>
        <mc:Fallback/>
      </mc:AlternateContent>
    </comment>
    <comment ref="A5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5</xdr:row>
                <xdr:rowOff>12</xdr:rowOff>
              </xdr:from>
              <xdr:to>
                <xdr:col>1</xdr:col>
                <xdr:colOff>93</xdr:colOff>
                <xdr:row>58</xdr:row>
                <xdr:rowOff>14</xdr:rowOff>
              </xdr:to>
            </anchor>
          </commentPr>
        </mc:Choice>
        <mc:Fallback/>
      </mc:AlternateContent>
    </comment>
    <comment ref="A5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6</xdr:row>
                <xdr:rowOff>12</xdr:rowOff>
              </xdr:from>
              <xdr:to>
                <xdr:col>1</xdr:col>
                <xdr:colOff>93</xdr:colOff>
                <xdr:row>59</xdr:row>
                <xdr:rowOff>14</xdr:rowOff>
              </xdr:to>
            </anchor>
          </commentPr>
        </mc:Choice>
        <mc:Fallback/>
      </mc:AlternateContent>
    </comment>
    <comment ref="A5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7</xdr:row>
                <xdr:rowOff>12</xdr:rowOff>
              </xdr:from>
              <xdr:to>
                <xdr:col>1</xdr:col>
                <xdr:colOff>93</xdr:colOff>
                <xdr:row>60</xdr:row>
                <xdr:rowOff>14</xdr:rowOff>
              </xdr:to>
            </anchor>
          </commentPr>
        </mc:Choice>
        <mc:Fallback/>
      </mc:AlternateContent>
    </comment>
    <comment ref="A6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8</xdr:row>
                <xdr:rowOff>12</xdr:rowOff>
              </xdr:from>
              <xdr:to>
                <xdr:col>1</xdr:col>
                <xdr:colOff>93</xdr:colOff>
                <xdr:row>61</xdr:row>
                <xdr:rowOff>14</xdr:rowOff>
              </xdr:to>
            </anchor>
          </commentPr>
        </mc:Choice>
        <mc:Fallback/>
      </mc:AlternateContent>
    </comment>
    <comment ref="A6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4</xdr:row>
                <xdr:rowOff>0</xdr:rowOff>
              </xdr:from>
              <xdr:to>
                <xdr:col>1</xdr:col>
                <xdr:colOff>93</xdr:colOff>
                <xdr:row>67</xdr:row>
                <xdr:rowOff>2</xdr:rowOff>
              </xdr:to>
            </anchor>
          </commentPr>
        </mc:Choice>
        <mc:Fallback/>
      </mc:AlternateContent>
    </comment>
    <comment ref="A6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0</xdr:row>
                <xdr:rowOff>12</xdr:rowOff>
              </xdr:from>
              <xdr:to>
                <xdr:col>1</xdr:col>
                <xdr:colOff>93</xdr:colOff>
                <xdr:row>63</xdr:row>
                <xdr:rowOff>14</xdr:rowOff>
              </xdr:to>
            </anchor>
          </commentPr>
        </mc:Choice>
        <mc:Fallback/>
      </mc:AlternateContent>
    </comment>
    <comment ref="A6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1</xdr:row>
                <xdr:rowOff>12</xdr:rowOff>
              </xdr:from>
              <xdr:to>
                <xdr:col>1</xdr:col>
                <xdr:colOff>93</xdr:colOff>
                <xdr:row>64</xdr:row>
                <xdr:rowOff>14</xdr:rowOff>
              </xdr:to>
            </anchor>
          </commentPr>
        </mc:Choice>
        <mc:Fallback/>
      </mc:AlternateContent>
    </comment>
    <comment ref="A64" authorId="0">
      <text/>
      <mc:AlternateContent>
        <mc:Choice Requires="v2">
          <commentPr autoFill="false" autoScale="false" colHidden="false" locked="false" rowHidden="false" textHAlign="justify" textVAlign="top">
            <anchor moveWithCells="false" sizeWithCells="false">
              <xdr:from>
                <xdr:col>0</xdr:col>
                <xdr:colOff>142</xdr:colOff>
                <xdr:row>62</xdr:row>
                <xdr:rowOff>12</xdr:rowOff>
              </xdr:from>
              <xdr:to>
                <xdr:col>1</xdr:col>
                <xdr:colOff>93</xdr:colOff>
                <xdr:row>65</xdr:row>
                <xdr:rowOff>14</xdr:rowOff>
              </xdr:to>
            </anchor>
          </commentPr>
        </mc:Choice>
        <mc:Fallback/>
      </mc:AlternateContent>
    </comment>
    <comment ref="A65" authorId="0">
      <text/>
      <mc:AlternateContent>
        <mc:Choice Requires="v2">
          <commentPr autoFill="false" autoScale="false" colHidden="false" locked="false" rowHidden="false" textHAlign="justify" textVAlign="top">
            <anchor moveWithCells="false" sizeWithCells="false">
              <xdr:from>
                <xdr:col>0</xdr:col>
                <xdr:colOff>142</xdr:colOff>
                <xdr:row>63</xdr:row>
                <xdr:rowOff>12</xdr:rowOff>
              </xdr:from>
              <xdr:to>
                <xdr:col>1</xdr:col>
                <xdr:colOff>93</xdr:colOff>
                <xdr:row>66</xdr:row>
                <xdr:rowOff>14</xdr:rowOff>
              </xdr:to>
            </anchor>
          </commentPr>
        </mc:Choice>
        <mc:Fallback/>
      </mc:AlternateContent>
    </comment>
    <comment ref="A6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4</xdr:row>
                <xdr:rowOff>12</xdr:rowOff>
              </xdr:from>
              <xdr:to>
                <xdr:col>1</xdr:col>
                <xdr:colOff>93</xdr:colOff>
                <xdr:row>67</xdr:row>
                <xdr:rowOff>14</xdr:rowOff>
              </xdr:to>
            </anchor>
          </commentPr>
        </mc:Choice>
        <mc:Fallback/>
      </mc:AlternateContent>
    </comment>
    <comment ref="A6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5</xdr:row>
                <xdr:rowOff>12</xdr:rowOff>
              </xdr:from>
              <xdr:to>
                <xdr:col>1</xdr:col>
                <xdr:colOff>93</xdr:colOff>
                <xdr:row>68</xdr:row>
                <xdr:rowOff>14</xdr:rowOff>
              </xdr:to>
            </anchor>
          </commentPr>
        </mc:Choice>
        <mc:Fallback/>
      </mc:AlternateContent>
    </comment>
    <comment ref="A6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6</xdr:row>
                <xdr:rowOff>12</xdr:rowOff>
              </xdr:from>
              <xdr:to>
                <xdr:col>1</xdr:col>
                <xdr:colOff>93</xdr:colOff>
                <xdr:row>69</xdr:row>
                <xdr:rowOff>14</xdr:rowOff>
              </xdr:to>
            </anchor>
          </commentPr>
        </mc:Choice>
        <mc:Fallback/>
      </mc:AlternateContent>
    </comment>
    <comment ref="A6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7</xdr:row>
                <xdr:rowOff>12</xdr:rowOff>
              </xdr:from>
              <xdr:to>
                <xdr:col>1</xdr:col>
                <xdr:colOff>93</xdr:colOff>
                <xdr:row>70</xdr:row>
                <xdr:rowOff>14</xdr:rowOff>
              </xdr:to>
            </anchor>
          </commentPr>
        </mc:Choice>
        <mc:Fallback/>
      </mc:AlternateContent>
    </comment>
    <comment ref="A7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8</xdr:row>
                <xdr:rowOff>12</xdr:rowOff>
              </xdr:from>
              <xdr:to>
                <xdr:col>1</xdr:col>
                <xdr:colOff>93</xdr:colOff>
                <xdr:row>71</xdr:row>
                <xdr:rowOff>14</xdr:rowOff>
              </xdr:to>
            </anchor>
          </commentPr>
        </mc:Choice>
        <mc:Fallback/>
      </mc:AlternateContent>
    </comment>
    <comment ref="A71" authorId="0">
      <text/>
      <mc:AlternateContent>
        <mc:Choice Requires="v2">
          <commentPr autoFill="false" autoScale="false" colHidden="false" locked="false" rowHidden="false" textHAlign="justify" textVAlign="top">
            <anchor moveWithCells="false" sizeWithCells="false">
              <xdr:from>
                <xdr:col>0</xdr:col>
                <xdr:colOff>142</xdr:colOff>
                <xdr:row>69</xdr:row>
                <xdr:rowOff>12</xdr:rowOff>
              </xdr:from>
              <xdr:to>
                <xdr:col>1</xdr:col>
                <xdr:colOff>93</xdr:colOff>
                <xdr:row>72</xdr:row>
                <xdr:rowOff>14</xdr:rowOff>
              </xdr:to>
            </anchor>
          </commentPr>
        </mc:Choice>
        <mc:Fallback/>
      </mc:AlternateContent>
    </comment>
    <comment ref="A7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0</xdr:row>
                <xdr:rowOff>12</xdr:rowOff>
              </xdr:from>
              <xdr:to>
                <xdr:col>1</xdr:col>
                <xdr:colOff>93</xdr:colOff>
                <xdr:row>73</xdr:row>
                <xdr:rowOff>14</xdr:rowOff>
              </xdr:to>
            </anchor>
          </commentPr>
        </mc:Choice>
        <mc:Fallback/>
      </mc:AlternateContent>
    </comment>
    <comment ref="A73" authorId="0">
      <text/>
      <mc:AlternateContent>
        <mc:Choice Requires="v2">
          <commentPr autoFill="false" autoScale="false" colHidden="false" locked="false" rowHidden="false" textHAlign="justify" textVAlign="top">
            <anchor moveWithCells="false" sizeWithCells="false">
              <xdr:from>
                <xdr:col>0</xdr:col>
                <xdr:colOff>142</xdr:colOff>
                <xdr:row>71</xdr:row>
                <xdr:rowOff>12</xdr:rowOff>
              </xdr:from>
              <xdr:to>
                <xdr:col>1</xdr:col>
                <xdr:colOff>93</xdr:colOff>
                <xdr:row>74</xdr:row>
                <xdr:rowOff>14</xdr:rowOff>
              </xdr:to>
            </anchor>
          </commentPr>
        </mc:Choice>
        <mc:Fallback/>
      </mc:AlternateContent>
    </comment>
    <comment ref="A7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2</xdr:row>
                <xdr:rowOff>12</xdr:rowOff>
              </xdr:from>
              <xdr:to>
                <xdr:col>1</xdr:col>
                <xdr:colOff>93</xdr:colOff>
                <xdr:row>75</xdr:row>
                <xdr:rowOff>14</xdr:rowOff>
              </xdr:to>
            </anchor>
          </commentPr>
        </mc:Choice>
        <mc:Fallback/>
      </mc:AlternateContent>
    </comment>
    <comment ref="A7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3</xdr:row>
                <xdr:rowOff>12</xdr:rowOff>
              </xdr:from>
              <xdr:to>
                <xdr:col>1</xdr:col>
                <xdr:colOff>93</xdr:colOff>
                <xdr:row>76</xdr:row>
                <xdr:rowOff>14</xdr:rowOff>
              </xdr:to>
            </anchor>
          </commentPr>
        </mc:Choice>
        <mc:Fallback/>
      </mc:AlternateContent>
    </comment>
    <comment ref="A7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4</xdr:row>
                <xdr:rowOff>12</xdr:rowOff>
              </xdr:from>
              <xdr:to>
                <xdr:col>1</xdr:col>
                <xdr:colOff>93</xdr:colOff>
                <xdr:row>77</xdr:row>
                <xdr:rowOff>14</xdr:rowOff>
              </xdr:to>
            </anchor>
          </commentPr>
        </mc:Choice>
        <mc:Fallback/>
      </mc:AlternateContent>
    </comment>
    <comment ref="A7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5</xdr:row>
                <xdr:rowOff>12</xdr:rowOff>
              </xdr:from>
              <xdr:to>
                <xdr:col>1</xdr:col>
                <xdr:colOff>93</xdr:colOff>
                <xdr:row>78</xdr:row>
                <xdr:rowOff>14</xdr:rowOff>
              </xdr:to>
            </anchor>
          </commentPr>
        </mc:Choice>
        <mc:Fallback/>
      </mc:AlternateContent>
    </comment>
    <comment ref="A7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6</xdr:row>
                <xdr:rowOff>12</xdr:rowOff>
              </xdr:from>
              <xdr:to>
                <xdr:col>1</xdr:col>
                <xdr:colOff>93</xdr:colOff>
                <xdr:row>79</xdr:row>
                <xdr:rowOff>14</xdr:rowOff>
              </xdr:to>
            </anchor>
          </commentPr>
        </mc:Choice>
        <mc:Fallback/>
      </mc:AlternateContent>
    </comment>
    <comment ref="A7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7</xdr:row>
                <xdr:rowOff>12</xdr:rowOff>
              </xdr:from>
              <xdr:to>
                <xdr:col>1</xdr:col>
                <xdr:colOff>93</xdr:colOff>
                <xdr:row>80</xdr:row>
                <xdr:rowOff>14</xdr:rowOff>
              </xdr:to>
            </anchor>
          </commentPr>
        </mc:Choice>
        <mc:Fallback/>
      </mc:AlternateContent>
    </comment>
    <comment ref="A8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8</xdr:row>
                <xdr:rowOff>12</xdr:rowOff>
              </xdr:from>
              <xdr:to>
                <xdr:col>1</xdr:col>
                <xdr:colOff>93</xdr:colOff>
                <xdr:row>81</xdr:row>
                <xdr:rowOff>14</xdr:rowOff>
              </xdr:to>
            </anchor>
          </commentPr>
        </mc:Choice>
        <mc:Fallback/>
      </mc:AlternateContent>
    </comment>
    <comment ref="A8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9</xdr:row>
                <xdr:rowOff>12</xdr:rowOff>
              </xdr:from>
              <xdr:to>
                <xdr:col>1</xdr:col>
                <xdr:colOff>93</xdr:colOff>
                <xdr:row>82</xdr:row>
                <xdr:rowOff>14</xdr:rowOff>
              </xdr:to>
            </anchor>
          </commentPr>
        </mc:Choice>
        <mc:Fallback/>
      </mc:AlternateContent>
    </comment>
    <comment ref="A82" authorId="0">
      <text/>
      <mc:AlternateContent>
        <mc:Choice Requires="v2">
          <commentPr autoFill="false" autoScale="false" colHidden="false" locked="false" rowHidden="false" textHAlign="justify" textVAlign="top">
            <anchor moveWithCells="false" sizeWithCells="false">
              <xdr:from>
                <xdr:col>0</xdr:col>
                <xdr:colOff>142</xdr:colOff>
                <xdr:row>80</xdr:row>
                <xdr:rowOff>12</xdr:rowOff>
              </xdr:from>
              <xdr:to>
                <xdr:col>1</xdr:col>
                <xdr:colOff>93</xdr:colOff>
                <xdr:row>83</xdr:row>
                <xdr:rowOff>14</xdr:rowOff>
              </xdr:to>
            </anchor>
          </commentPr>
        </mc:Choice>
        <mc:Fallback/>
      </mc:AlternateContent>
    </comment>
    <comment ref="A8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1</xdr:row>
                <xdr:rowOff>12</xdr:rowOff>
              </xdr:from>
              <xdr:to>
                <xdr:col>1</xdr:col>
                <xdr:colOff>93</xdr:colOff>
                <xdr:row>84</xdr:row>
                <xdr:rowOff>14</xdr:rowOff>
              </xdr:to>
            </anchor>
          </commentPr>
        </mc:Choice>
        <mc:Fallback/>
      </mc:AlternateContent>
    </comment>
    <comment ref="A8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2</xdr:row>
                <xdr:rowOff>12</xdr:rowOff>
              </xdr:from>
              <xdr:to>
                <xdr:col>1</xdr:col>
                <xdr:colOff>93</xdr:colOff>
                <xdr:row>85</xdr:row>
                <xdr:rowOff>14</xdr:rowOff>
              </xdr:to>
            </anchor>
          </commentPr>
        </mc:Choice>
        <mc:Fallback/>
      </mc:AlternateContent>
    </comment>
    <comment ref="A8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3</xdr:row>
                <xdr:rowOff>12</xdr:rowOff>
              </xdr:from>
              <xdr:to>
                <xdr:col>1</xdr:col>
                <xdr:colOff>93</xdr:colOff>
                <xdr:row>86</xdr:row>
                <xdr:rowOff>14</xdr:rowOff>
              </xdr:to>
            </anchor>
          </commentPr>
        </mc:Choice>
        <mc:Fallback/>
      </mc:AlternateContent>
    </comment>
    <comment ref="A86" authorId="0">
      <text/>
      <mc:AlternateContent>
        <mc:Choice Requires="v2">
          <commentPr autoFill="false" autoScale="false" colHidden="false" locked="false" rowHidden="false" textHAlign="justify" textVAlign="top">
            <anchor moveWithCells="false" sizeWithCells="false">
              <xdr:from>
                <xdr:col>0</xdr:col>
                <xdr:colOff>142</xdr:colOff>
                <xdr:row>84</xdr:row>
                <xdr:rowOff>12</xdr:rowOff>
              </xdr:from>
              <xdr:to>
                <xdr:col>1</xdr:col>
                <xdr:colOff>93</xdr:colOff>
                <xdr:row>87</xdr:row>
                <xdr:rowOff>14</xdr:rowOff>
              </xdr:to>
            </anchor>
          </commentPr>
        </mc:Choice>
        <mc:Fallback/>
      </mc:AlternateContent>
    </comment>
    <comment ref="A8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5</xdr:row>
                <xdr:rowOff>12</xdr:rowOff>
              </xdr:from>
              <xdr:to>
                <xdr:col>1</xdr:col>
                <xdr:colOff>93</xdr:colOff>
                <xdr:row>88</xdr:row>
                <xdr:rowOff>14</xdr:rowOff>
              </xdr:to>
            </anchor>
          </commentPr>
        </mc:Choice>
        <mc:Fallback/>
      </mc:AlternateContent>
    </comment>
    <comment ref="A8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6</xdr:row>
                <xdr:rowOff>12</xdr:rowOff>
              </xdr:from>
              <xdr:to>
                <xdr:col>1</xdr:col>
                <xdr:colOff>93</xdr:colOff>
                <xdr:row>89</xdr:row>
                <xdr:rowOff>14</xdr:rowOff>
              </xdr:to>
            </anchor>
          </commentPr>
        </mc:Choice>
        <mc:Fallback/>
      </mc:AlternateContent>
    </comment>
    <comment ref="A8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7</xdr:row>
                <xdr:rowOff>12</xdr:rowOff>
              </xdr:from>
              <xdr:to>
                <xdr:col>1</xdr:col>
                <xdr:colOff>93</xdr:colOff>
                <xdr:row>90</xdr:row>
                <xdr:rowOff>14</xdr:rowOff>
              </xdr:to>
            </anchor>
          </commentPr>
        </mc:Choice>
        <mc:Fallback/>
      </mc:AlternateContent>
    </comment>
    <comment ref="A9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8</xdr:row>
                <xdr:rowOff>12</xdr:rowOff>
              </xdr:from>
              <xdr:to>
                <xdr:col>1</xdr:col>
                <xdr:colOff>93</xdr:colOff>
                <xdr:row>91</xdr:row>
                <xdr:rowOff>14</xdr:rowOff>
              </xdr:to>
            </anchor>
          </commentPr>
        </mc:Choice>
        <mc:Fallback/>
      </mc:AlternateContent>
    </comment>
    <comment ref="A9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9</xdr:row>
                <xdr:rowOff>12</xdr:rowOff>
              </xdr:from>
              <xdr:to>
                <xdr:col>1</xdr:col>
                <xdr:colOff>93</xdr:colOff>
                <xdr:row>92</xdr:row>
                <xdr:rowOff>14</xdr:rowOff>
              </xdr:to>
            </anchor>
          </commentPr>
        </mc:Choice>
        <mc:Fallback/>
      </mc:AlternateContent>
    </comment>
    <comment ref="A9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0</xdr:row>
                <xdr:rowOff>12</xdr:rowOff>
              </xdr:from>
              <xdr:to>
                <xdr:col>1</xdr:col>
                <xdr:colOff>93</xdr:colOff>
                <xdr:row>93</xdr:row>
                <xdr:rowOff>14</xdr:rowOff>
              </xdr:to>
            </anchor>
          </commentPr>
        </mc:Choice>
        <mc:Fallback/>
      </mc:AlternateContent>
    </comment>
    <comment ref="A93" authorId="0">
      <text/>
      <mc:AlternateContent>
        <mc:Choice Requires="v2">
          <commentPr autoFill="false" autoScale="false" colHidden="false" locked="false" rowHidden="false" textHAlign="justify" textVAlign="top">
            <anchor moveWithCells="false" sizeWithCells="false">
              <xdr:from>
                <xdr:col>0</xdr:col>
                <xdr:colOff>142</xdr:colOff>
                <xdr:row>91</xdr:row>
                <xdr:rowOff>12</xdr:rowOff>
              </xdr:from>
              <xdr:to>
                <xdr:col>1</xdr:col>
                <xdr:colOff>93</xdr:colOff>
                <xdr:row>94</xdr:row>
                <xdr:rowOff>14</xdr:rowOff>
              </xdr:to>
            </anchor>
          </commentPr>
        </mc:Choice>
        <mc:Fallback/>
      </mc:AlternateContent>
    </comment>
    <comment ref="A9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2</xdr:row>
                <xdr:rowOff>12</xdr:rowOff>
              </xdr:from>
              <xdr:to>
                <xdr:col>1</xdr:col>
                <xdr:colOff>93</xdr:colOff>
                <xdr:row>95</xdr:row>
                <xdr:rowOff>14</xdr:rowOff>
              </xdr:to>
            </anchor>
          </commentPr>
        </mc:Choice>
        <mc:Fallback/>
      </mc:AlternateContent>
    </comment>
    <comment ref="A9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3</xdr:row>
                <xdr:rowOff>12</xdr:rowOff>
              </xdr:from>
              <xdr:to>
                <xdr:col>1</xdr:col>
                <xdr:colOff>93</xdr:colOff>
                <xdr:row>96</xdr:row>
                <xdr:rowOff>14</xdr:rowOff>
              </xdr:to>
            </anchor>
          </commentPr>
        </mc:Choice>
        <mc:Fallback/>
      </mc:AlternateContent>
    </comment>
    <comment ref="A9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4</xdr:row>
                <xdr:rowOff>12</xdr:rowOff>
              </xdr:from>
              <xdr:to>
                <xdr:col>1</xdr:col>
                <xdr:colOff>93</xdr:colOff>
                <xdr:row>97</xdr:row>
                <xdr:rowOff>14</xdr:rowOff>
              </xdr:to>
            </anchor>
          </commentPr>
        </mc:Choice>
        <mc:Fallback/>
      </mc:AlternateContent>
    </comment>
    <comment ref="A97" authorId="0">
      <text/>
      <mc:AlternateContent>
        <mc:Choice Requires="v2">
          <commentPr autoFill="false" autoScale="false" colHidden="false" locked="false" rowHidden="false" textHAlign="justify" textVAlign="top">
            <anchor moveWithCells="false" sizeWithCells="false">
              <xdr:from>
                <xdr:col>0</xdr:col>
                <xdr:colOff>142</xdr:colOff>
                <xdr:row>95</xdr:row>
                <xdr:rowOff>12</xdr:rowOff>
              </xdr:from>
              <xdr:to>
                <xdr:col>1</xdr:col>
                <xdr:colOff>93</xdr:colOff>
                <xdr:row>98</xdr:row>
                <xdr:rowOff>14</xdr:rowOff>
              </xdr:to>
            </anchor>
          </commentPr>
        </mc:Choice>
        <mc:Fallback/>
      </mc:AlternateContent>
    </comment>
    <comment ref="A9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6</xdr:row>
                <xdr:rowOff>12</xdr:rowOff>
              </xdr:from>
              <xdr:to>
                <xdr:col>1</xdr:col>
                <xdr:colOff>93</xdr:colOff>
                <xdr:row>99</xdr:row>
                <xdr:rowOff>14</xdr:rowOff>
              </xdr:to>
            </anchor>
          </commentPr>
        </mc:Choice>
        <mc:Fallback/>
      </mc:AlternateContent>
    </comment>
    <comment ref="A9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7</xdr:row>
                <xdr:rowOff>12</xdr:rowOff>
              </xdr:from>
              <xdr:to>
                <xdr:col>1</xdr:col>
                <xdr:colOff>93</xdr:colOff>
                <xdr:row>100</xdr:row>
                <xdr:rowOff>14</xdr:rowOff>
              </xdr:to>
            </anchor>
          </commentPr>
        </mc:Choice>
        <mc:Fallback/>
      </mc:AlternateContent>
    </comment>
    <comment ref="A10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8</xdr:row>
                <xdr:rowOff>12</xdr:rowOff>
              </xdr:from>
              <xdr:to>
                <xdr:col>1</xdr:col>
                <xdr:colOff>93</xdr:colOff>
                <xdr:row>101</xdr:row>
                <xdr:rowOff>14</xdr:rowOff>
              </xdr:to>
            </anchor>
          </commentPr>
        </mc:Choice>
        <mc:Fallback/>
      </mc:AlternateContent>
    </comment>
    <comment ref="A10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9</xdr:row>
                <xdr:rowOff>12</xdr:rowOff>
              </xdr:from>
              <xdr:to>
                <xdr:col>1</xdr:col>
                <xdr:colOff>93</xdr:colOff>
                <xdr:row>102</xdr:row>
                <xdr:rowOff>14</xdr:rowOff>
              </xdr:to>
            </anchor>
          </commentPr>
        </mc:Choice>
        <mc:Fallback/>
      </mc:AlternateContent>
    </comment>
    <comment ref="A10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0</xdr:row>
                <xdr:rowOff>12</xdr:rowOff>
              </xdr:from>
              <xdr:to>
                <xdr:col>1</xdr:col>
                <xdr:colOff>93</xdr:colOff>
                <xdr:row>103</xdr:row>
                <xdr:rowOff>14</xdr:rowOff>
              </xdr:to>
            </anchor>
          </commentPr>
        </mc:Choice>
        <mc:Fallback/>
      </mc:AlternateContent>
    </comment>
    <comment ref="A10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1</xdr:row>
                <xdr:rowOff>12</xdr:rowOff>
              </xdr:from>
              <xdr:to>
                <xdr:col>1</xdr:col>
                <xdr:colOff>93</xdr:colOff>
                <xdr:row>104</xdr:row>
                <xdr:rowOff>14</xdr:rowOff>
              </xdr:to>
            </anchor>
          </commentPr>
        </mc:Choice>
        <mc:Fallback/>
      </mc:AlternateContent>
    </comment>
    <comment ref="A10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2</xdr:row>
                <xdr:rowOff>12</xdr:rowOff>
              </xdr:from>
              <xdr:to>
                <xdr:col>1</xdr:col>
                <xdr:colOff>93</xdr:colOff>
                <xdr:row>105</xdr:row>
                <xdr:rowOff>14</xdr:rowOff>
              </xdr:to>
            </anchor>
          </commentPr>
        </mc:Choice>
        <mc:Fallback/>
      </mc:AlternateContent>
    </comment>
    <comment ref="A10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3</xdr:row>
                <xdr:rowOff>12</xdr:rowOff>
              </xdr:from>
              <xdr:to>
                <xdr:col>1</xdr:col>
                <xdr:colOff>93</xdr:colOff>
                <xdr:row>106</xdr:row>
                <xdr:rowOff>14</xdr:rowOff>
              </xdr:to>
            </anchor>
          </commentPr>
        </mc:Choice>
        <mc:Fallback/>
      </mc:AlternateContent>
    </comment>
    <comment ref="A10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4</xdr:row>
                <xdr:rowOff>12</xdr:rowOff>
              </xdr:from>
              <xdr:to>
                <xdr:col>1</xdr:col>
                <xdr:colOff>93</xdr:colOff>
                <xdr:row>107</xdr:row>
                <xdr:rowOff>14</xdr:rowOff>
              </xdr:to>
            </anchor>
          </commentPr>
        </mc:Choice>
        <mc:Fallback/>
      </mc:AlternateContent>
    </comment>
    <comment ref="A10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5</xdr:row>
                <xdr:rowOff>12</xdr:rowOff>
              </xdr:from>
              <xdr:to>
                <xdr:col>1</xdr:col>
                <xdr:colOff>93</xdr:colOff>
                <xdr:row>108</xdr:row>
                <xdr:rowOff>14</xdr:rowOff>
              </xdr:to>
            </anchor>
          </commentPr>
        </mc:Choice>
        <mc:Fallback/>
      </mc:AlternateContent>
    </comment>
    <comment ref="A10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6</xdr:row>
                <xdr:rowOff>12</xdr:rowOff>
              </xdr:from>
              <xdr:to>
                <xdr:col>1</xdr:col>
                <xdr:colOff>93</xdr:colOff>
                <xdr:row>109</xdr:row>
                <xdr:rowOff>14</xdr:rowOff>
              </xdr:to>
            </anchor>
          </commentPr>
        </mc:Choice>
        <mc:Fallback/>
      </mc:AlternateContent>
    </comment>
    <comment ref="A10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7</xdr:row>
                <xdr:rowOff>12</xdr:rowOff>
              </xdr:from>
              <xdr:to>
                <xdr:col>1</xdr:col>
                <xdr:colOff>93</xdr:colOff>
                <xdr:row>110</xdr:row>
                <xdr:rowOff>14</xdr:rowOff>
              </xdr:to>
            </anchor>
          </commentPr>
        </mc:Choice>
        <mc:Fallback/>
      </mc:AlternateContent>
    </comment>
    <comment ref="A1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8</xdr:row>
                <xdr:rowOff>12</xdr:rowOff>
              </xdr:from>
              <xdr:to>
                <xdr:col>1</xdr:col>
                <xdr:colOff>93</xdr:colOff>
                <xdr:row>111</xdr:row>
                <xdr:rowOff>14</xdr:rowOff>
              </xdr:to>
            </anchor>
          </commentPr>
        </mc:Choice>
        <mc:Fallback/>
      </mc:AlternateContent>
    </comment>
    <comment ref="A1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9</xdr:row>
                <xdr:rowOff>12</xdr:rowOff>
              </xdr:from>
              <xdr:to>
                <xdr:col>1</xdr:col>
                <xdr:colOff>93</xdr:colOff>
                <xdr:row>112</xdr:row>
                <xdr:rowOff>14</xdr:rowOff>
              </xdr:to>
            </anchor>
          </commentPr>
        </mc:Choice>
        <mc:Fallback/>
      </mc:AlternateContent>
    </comment>
    <comment ref="A1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0</xdr:row>
                <xdr:rowOff>12</xdr:rowOff>
              </xdr:from>
              <xdr:to>
                <xdr:col>1</xdr:col>
                <xdr:colOff>93</xdr:colOff>
                <xdr:row>113</xdr:row>
                <xdr:rowOff>14</xdr:rowOff>
              </xdr:to>
            </anchor>
          </commentPr>
        </mc:Choice>
        <mc:Fallback/>
      </mc:AlternateContent>
    </comment>
    <comment ref="A1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1</xdr:row>
                <xdr:rowOff>12</xdr:rowOff>
              </xdr:from>
              <xdr:to>
                <xdr:col>1</xdr:col>
                <xdr:colOff>93</xdr:colOff>
                <xdr:row>114</xdr:row>
                <xdr:rowOff>14</xdr:rowOff>
              </xdr:to>
            </anchor>
          </commentPr>
        </mc:Choice>
        <mc:Fallback/>
      </mc:AlternateContent>
    </comment>
    <comment ref="A1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2</xdr:row>
                <xdr:rowOff>12</xdr:rowOff>
              </xdr:from>
              <xdr:to>
                <xdr:col>1</xdr:col>
                <xdr:colOff>93</xdr:colOff>
                <xdr:row>115</xdr:row>
                <xdr:rowOff>14</xdr:rowOff>
              </xdr:to>
            </anchor>
          </commentPr>
        </mc:Choice>
        <mc:Fallback/>
      </mc:AlternateContent>
    </comment>
    <comment ref="A1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3</xdr:row>
                <xdr:rowOff>12</xdr:rowOff>
              </xdr:from>
              <xdr:to>
                <xdr:col>1</xdr:col>
                <xdr:colOff>93</xdr:colOff>
                <xdr:row>116</xdr:row>
                <xdr:rowOff>14</xdr:rowOff>
              </xdr:to>
            </anchor>
          </commentPr>
        </mc:Choice>
        <mc:Fallback/>
      </mc:AlternateContent>
    </comment>
    <comment ref="A11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4</xdr:row>
                <xdr:rowOff>12</xdr:rowOff>
              </xdr:from>
              <xdr:to>
                <xdr:col>1</xdr:col>
                <xdr:colOff>93</xdr:colOff>
                <xdr:row>117</xdr:row>
                <xdr:rowOff>14</xdr:rowOff>
              </xdr:to>
            </anchor>
          </commentPr>
        </mc:Choice>
        <mc:Fallback/>
      </mc:AlternateContent>
    </comment>
    <comment ref="A1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5</xdr:row>
                <xdr:rowOff>12</xdr:rowOff>
              </xdr:from>
              <xdr:to>
                <xdr:col>1</xdr:col>
                <xdr:colOff>93</xdr:colOff>
                <xdr:row>118</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1</xdr:col>
                <xdr:colOff>15</xdr:colOff>
                <xdr:row>2</xdr:row>
                <xdr:rowOff>10</xdr:rowOff>
              </xdr:from>
              <xdr:to>
                <xdr:col>2</xdr:col>
                <xdr:colOff>-45</xdr:colOff>
                <xdr:row>5</xdr:row>
                <xdr:rowOff>12</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xdr:row>
                <xdr:rowOff>12</xdr:rowOff>
              </xdr:from>
              <xdr:to>
                <xdr:col>1</xdr:col>
                <xdr:colOff>93</xdr:colOff>
                <xdr:row>6</xdr:row>
                <xdr:rowOff>14</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xdr:row>
                <xdr:rowOff>12</xdr:rowOff>
              </xdr:from>
              <xdr:to>
                <xdr:col>1</xdr:col>
                <xdr:colOff>93</xdr:colOff>
                <xdr:row>7</xdr:row>
                <xdr:rowOff>14</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xdr:row>
                <xdr:rowOff>12</xdr:rowOff>
              </xdr:from>
              <xdr:to>
                <xdr:col>1</xdr:col>
                <xdr:colOff>93</xdr:colOff>
                <xdr:row>8</xdr:row>
                <xdr:rowOff>14</xdr:rowOff>
              </xdr:to>
            </anchor>
          </commentPr>
        </mc:Choice>
        <mc:Fallback/>
      </mc:AlternateContent>
    </comment>
    <comment ref="A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xdr:row>
                <xdr:rowOff>12</xdr:rowOff>
              </xdr:from>
              <xdr:to>
                <xdr:col>1</xdr:col>
                <xdr:colOff>93</xdr:colOff>
                <xdr:row>9</xdr:row>
                <xdr:rowOff>14</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xdr:row>
                <xdr:rowOff>12</xdr:rowOff>
              </xdr:from>
              <xdr:to>
                <xdr:col>1</xdr:col>
                <xdr:colOff>93</xdr:colOff>
                <xdr:row>10</xdr:row>
                <xdr:rowOff>14</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xdr:row>
                <xdr:rowOff>12</xdr:rowOff>
              </xdr:from>
              <xdr:to>
                <xdr:col>1</xdr:col>
                <xdr:colOff>93</xdr:colOff>
                <xdr:row>11</xdr:row>
                <xdr:rowOff>14</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xdr:row>
                <xdr:rowOff>12</xdr:rowOff>
              </xdr:from>
              <xdr:to>
                <xdr:col>1</xdr:col>
                <xdr:colOff>93</xdr:colOff>
                <xdr:row>12</xdr:row>
                <xdr:rowOff>14</xdr:rowOff>
              </xdr:to>
            </anchor>
          </commentPr>
        </mc:Choice>
        <mc:Fallback/>
      </mc:AlternateContent>
    </comment>
    <comment ref="A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xdr:row>
                <xdr:rowOff>12</xdr:rowOff>
              </xdr:from>
              <xdr:to>
                <xdr:col>1</xdr:col>
                <xdr:colOff>93</xdr:colOff>
                <xdr:row>13</xdr:row>
                <xdr:rowOff>14</xdr:rowOff>
              </xdr:to>
            </anchor>
          </commentPr>
        </mc:Choice>
        <mc:Fallback/>
      </mc:AlternateContent>
    </comment>
    <comment ref="A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xdr:row>
                <xdr:rowOff>12</xdr:rowOff>
              </xdr:from>
              <xdr:to>
                <xdr:col>1</xdr:col>
                <xdr:colOff>93</xdr:colOff>
                <xdr:row>14</xdr:row>
                <xdr:rowOff>14</xdr:rowOff>
              </xdr:to>
            </anchor>
          </commentPr>
        </mc:Choice>
        <mc:Fallback/>
      </mc:AlternateContent>
    </comment>
    <comment ref="A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2</xdr:row>
                <xdr:rowOff>12</xdr:rowOff>
              </xdr:from>
              <xdr:to>
                <xdr:col>1</xdr:col>
                <xdr:colOff>93</xdr:colOff>
                <xdr:row>15</xdr:row>
                <xdr:rowOff>14</xdr:rowOff>
              </xdr:to>
            </anchor>
          </commentPr>
        </mc:Choice>
        <mc:Fallback/>
      </mc:AlternateContent>
    </comment>
    <comment ref="A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3</xdr:row>
                <xdr:rowOff>12</xdr:rowOff>
              </xdr:from>
              <xdr:to>
                <xdr:col>1</xdr:col>
                <xdr:colOff>93</xdr:colOff>
                <xdr:row>16</xdr:row>
                <xdr:rowOff>14</xdr:rowOff>
              </xdr:to>
            </anchor>
          </commentPr>
        </mc:Choice>
        <mc:Fallback/>
      </mc:AlternateContent>
    </comment>
    <comment ref="A1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4</xdr:row>
                <xdr:rowOff>12</xdr:rowOff>
              </xdr:from>
              <xdr:to>
                <xdr:col>1</xdr:col>
                <xdr:colOff>93</xdr:colOff>
                <xdr:row>17</xdr:row>
                <xdr:rowOff>14</xdr:rowOff>
              </xdr:to>
            </anchor>
          </commentPr>
        </mc:Choice>
        <mc:Fallback/>
      </mc:AlternateContent>
    </comment>
    <comment ref="A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5</xdr:row>
                <xdr:rowOff>12</xdr:rowOff>
              </xdr:from>
              <xdr:to>
                <xdr:col>1</xdr:col>
                <xdr:colOff>93</xdr:colOff>
                <xdr:row>18</xdr:row>
                <xdr:rowOff>14</xdr:rowOff>
              </xdr:to>
            </anchor>
          </commentPr>
        </mc:Choice>
        <mc:Fallback/>
      </mc:AlternateContent>
    </comment>
    <comment ref="A1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6</xdr:row>
                <xdr:rowOff>13</xdr:rowOff>
              </xdr:from>
              <xdr:to>
                <xdr:col>1</xdr:col>
                <xdr:colOff>93</xdr:colOff>
                <xdr:row>19</xdr:row>
                <xdr:rowOff>15</xdr:rowOff>
              </xdr:to>
            </anchor>
          </commentPr>
        </mc:Choice>
        <mc:Fallback/>
      </mc:AlternateContent>
    </comment>
    <comment ref="A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7</xdr:row>
                <xdr:rowOff>12</xdr:rowOff>
              </xdr:from>
              <xdr:to>
                <xdr:col>1</xdr:col>
                <xdr:colOff>93</xdr:colOff>
                <xdr:row>20</xdr:row>
                <xdr:rowOff>14</xdr:rowOff>
              </xdr:to>
            </anchor>
          </commentPr>
        </mc:Choice>
        <mc:Fallback/>
      </mc:AlternateContent>
    </comment>
    <comment ref="A20" authorId="0">
      <text/>
      <mc:AlternateContent>
        <mc:Choice Requires="v2">
          <commentPr autoFill="false" autoScale="false" colHidden="false" locked="false" rowHidden="false" textHAlign="justify" textVAlign="top">
            <anchor moveWithCells="false" sizeWithCells="false">
              <xdr:from>
                <xdr:col>0</xdr:col>
                <xdr:colOff>142</xdr:colOff>
                <xdr:row>18</xdr:row>
                <xdr:rowOff>12</xdr:rowOff>
              </xdr:from>
              <xdr:to>
                <xdr:col>1</xdr:col>
                <xdr:colOff>93</xdr:colOff>
                <xdr:row>21</xdr:row>
                <xdr:rowOff>14</xdr:rowOff>
              </xdr:to>
            </anchor>
          </commentPr>
        </mc:Choice>
        <mc:Fallback/>
      </mc:AlternateContent>
    </comment>
    <comment ref="A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9</xdr:row>
                <xdr:rowOff>12</xdr:rowOff>
              </xdr:from>
              <xdr:to>
                <xdr:col>1</xdr:col>
                <xdr:colOff>93</xdr:colOff>
                <xdr:row>22</xdr:row>
                <xdr:rowOff>14</xdr:rowOff>
              </xdr:to>
            </anchor>
          </commentPr>
        </mc:Choice>
        <mc:Fallback/>
      </mc:AlternateContent>
    </comment>
    <comment ref="A2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0</xdr:row>
                <xdr:rowOff>12</xdr:rowOff>
              </xdr:from>
              <xdr:to>
                <xdr:col>1</xdr:col>
                <xdr:colOff>93</xdr:colOff>
                <xdr:row>23</xdr:row>
                <xdr:rowOff>14</xdr:rowOff>
              </xdr:to>
            </anchor>
          </commentPr>
        </mc:Choice>
        <mc:Fallback/>
      </mc:AlternateContent>
    </comment>
    <comment ref="A2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1</xdr:row>
                <xdr:rowOff>12</xdr:rowOff>
              </xdr:from>
              <xdr:to>
                <xdr:col>1</xdr:col>
                <xdr:colOff>93</xdr:colOff>
                <xdr:row>24</xdr:row>
                <xdr:rowOff>14</xdr:rowOff>
              </xdr:to>
            </anchor>
          </commentPr>
        </mc:Choice>
        <mc:Fallback/>
      </mc:AlternateContent>
    </comment>
    <comment ref="A2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2</xdr:row>
                <xdr:rowOff>12</xdr:rowOff>
              </xdr:from>
              <xdr:to>
                <xdr:col>1</xdr:col>
                <xdr:colOff>93</xdr:colOff>
                <xdr:row>25</xdr:row>
                <xdr:rowOff>14</xdr:rowOff>
              </xdr:to>
            </anchor>
          </commentPr>
        </mc:Choice>
        <mc:Fallback/>
      </mc:AlternateContent>
    </comment>
    <comment ref="A2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3</xdr:row>
                <xdr:rowOff>12</xdr:rowOff>
              </xdr:from>
              <xdr:to>
                <xdr:col>1</xdr:col>
                <xdr:colOff>93</xdr:colOff>
                <xdr:row>26</xdr:row>
                <xdr:rowOff>14</xdr:rowOff>
              </xdr:to>
            </anchor>
          </commentPr>
        </mc:Choice>
        <mc:Fallback/>
      </mc:AlternateContent>
    </comment>
    <comment ref="A2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4</xdr:row>
                <xdr:rowOff>12</xdr:rowOff>
              </xdr:from>
              <xdr:to>
                <xdr:col>1</xdr:col>
                <xdr:colOff>93</xdr:colOff>
                <xdr:row>27</xdr:row>
                <xdr:rowOff>14</xdr:rowOff>
              </xdr:to>
            </anchor>
          </commentPr>
        </mc:Choice>
        <mc:Fallback/>
      </mc:AlternateContent>
    </comment>
    <comment ref="A2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5</xdr:row>
                <xdr:rowOff>12</xdr:rowOff>
              </xdr:from>
              <xdr:to>
                <xdr:col>1</xdr:col>
                <xdr:colOff>93</xdr:colOff>
                <xdr:row>28</xdr:row>
                <xdr:rowOff>14</xdr:rowOff>
              </xdr:to>
            </anchor>
          </commentPr>
        </mc:Choice>
        <mc:Fallback/>
      </mc:AlternateContent>
    </comment>
    <comment ref="A2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6</xdr:row>
                <xdr:rowOff>12</xdr:rowOff>
              </xdr:from>
              <xdr:to>
                <xdr:col>1</xdr:col>
                <xdr:colOff>93</xdr:colOff>
                <xdr:row>29</xdr:row>
                <xdr:rowOff>14</xdr:rowOff>
              </xdr:to>
            </anchor>
          </commentPr>
        </mc:Choice>
        <mc:Fallback/>
      </mc:AlternateContent>
    </comment>
    <comment ref="A29" authorId="0">
      <text/>
      <mc:AlternateContent>
        <mc:Choice Requires="v2">
          <commentPr autoFill="false" autoScale="false" colHidden="false" locked="false" rowHidden="false" textHAlign="justify" textVAlign="top">
            <anchor moveWithCells="false" sizeWithCells="false">
              <xdr:from>
                <xdr:col>0</xdr:col>
                <xdr:colOff>142</xdr:colOff>
                <xdr:row>27</xdr:row>
                <xdr:rowOff>12</xdr:rowOff>
              </xdr:from>
              <xdr:to>
                <xdr:col>1</xdr:col>
                <xdr:colOff>93</xdr:colOff>
                <xdr:row>30</xdr:row>
                <xdr:rowOff>14</xdr:rowOff>
              </xdr:to>
            </anchor>
          </commentPr>
        </mc:Choice>
        <mc:Fallback/>
      </mc:AlternateContent>
    </comment>
    <comment ref="A3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8</xdr:row>
                <xdr:rowOff>12</xdr:rowOff>
              </xdr:from>
              <xdr:to>
                <xdr:col>1</xdr:col>
                <xdr:colOff>93</xdr:colOff>
                <xdr:row>31</xdr:row>
                <xdr:rowOff>14</xdr:rowOff>
              </xdr:to>
            </anchor>
          </commentPr>
        </mc:Choice>
        <mc:Fallback/>
      </mc:AlternateContent>
    </comment>
    <comment ref="A3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29</xdr:row>
                <xdr:rowOff>12</xdr:rowOff>
              </xdr:from>
              <xdr:to>
                <xdr:col>1</xdr:col>
                <xdr:colOff>93</xdr:colOff>
                <xdr:row>32</xdr:row>
                <xdr:rowOff>14</xdr:rowOff>
              </xdr:to>
            </anchor>
          </commentPr>
        </mc:Choice>
        <mc:Fallback/>
      </mc:AlternateContent>
    </comment>
    <comment ref="A3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0</xdr:row>
                <xdr:rowOff>12</xdr:rowOff>
              </xdr:from>
              <xdr:to>
                <xdr:col>1</xdr:col>
                <xdr:colOff>93</xdr:colOff>
                <xdr:row>33</xdr:row>
                <xdr:rowOff>14</xdr:rowOff>
              </xdr:to>
            </anchor>
          </commentPr>
        </mc:Choice>
        <mc:Fallback/>
      </mc:AlternateContent>
    </comment>
    <comment ref="A3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1</xdr:row>
                <xdr:rowOff>12</xdr:rowOff>
              </xdr:from>
              <xdr:to>
                <xdr:col>1</xdr:col>
                <xdr:colOff>93</xdr:colOff>
                <xdr:row>34</xdr:row>
                <xdr:rowOff>14</xdr:rowOff>
              </xdr:to>
            </anchor>
          </commentPr>
        </mc:Choice>
        <mc:Fallback/>
      </mc:AlternateContent>
    </comment>
    <comment ref="A3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2</xdr:row>
                <xdr:rowOff>12</xdr:rowOff>
              </xdr:from>
              <xdr:to>
                <xdr:col>1</xdr:col>
                <xdr:colOff>93</xdr:colOff>
                <xdr:row>35</xdr:row>
                <xdr:rowOff>14</xdr:rowOff>
              </xdr:to>
            </anchor>
          </commentPr>
        </mc:Choice>
        <mc:Fallback/>
      </mc:AlternateContent>
    </comment>
    <comment ref="A3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3</xdr:row>
                <xdr:rowOff>12</xdr:rowOff>
              </xdr:from>
              <xdr:to>
                <xdr:col>1</xdr:col>
                <xdr:colOff>93</xdr:colOff>
                <xdr:row>36</xdr:row>
                <xdr:rowOff>14</xdr:rowOff>
              </xdr:to>
            </anchor>
          </commentPr>
        </mc:Choice>
        <mc:Fallback/>
      </mc:AlternateContent>
    </comment>
    <comment ref="A3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4</xdr:row>
                <xdr:rowOff>12</xdr:rowOff>
              </xdr:from>
              <xdr:to>
                <xdr:col>1</xdr:col>
                <xdr:colOff>93</xdr:colOff>
                <xdr:row>37</xdr:row>
                <xdr:rowOff>14</xdr:rowOff>
              </xdr:to>
            </anchor>
          </commentPr>
        </mc:Choice>
        <mc:Fallback/>
      </mc:AlternateContent>
    </comment>
    <comment ref="A37" authorId="0">
      <text/>
      <mc:AlternateContent>
        <mc:Choice Requires="v2">
          <commentPr autoFill="false" autoScale="false" colHidden="false" locked="false" rowHidden="false" textHAlign="justify" textVAlign="top">
            <anchor moveWithCells="false" sizeWithCells="false">
              <xdr:from>
                <xdr:col>0</xdr:col>
                <xdr:colOff>142</xdr:colOff>
                <xdr:row>35</xdr:row>
                <xdr:rowOff>12</xdr:rowOff>
              </xdr:from>
              <xdr:to>
                <xdr:col>1</xdr:col>
                <xdr:colOff>93</xdr:colOff>
                <xdr:row>38</xdr:row>
                <xdr:rowOff>14</xdr:rowOff>
              </xdr:to>
            </anchor>
          </commentPr>
        </mc:Choice>
        <mc:Fallback/>
      </mc:AlternateContent>
    </comment>
    <comment ref="A3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6</xdr:row>
                <xdr:rowOff>12</xdr:rowOff>
              </xdr:from>
              <xdr:to>
                <xdr:col>1</xdr:col>
                <xdr:colOff>93</xdr:colOff>
                <xdr:row>39</xdr:row>
                <xdr:rowOff>14</xdr:rowOff>
              </xdr:to>
            </anchor>
          </commentPr>
        </mc:Choice>
        <mc:Fallback/>
      </mc:AlternateContent>
    </comment>
    <comment ref="A3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7</xdr:row>
                <xdr:rowOff>12</xdr:rowOff>
              </xdr:from>
              <xdr:to>
                <xdr:col>1</xdr:col>
                <xdr:colOff>93</xdr:colOff>
                <xdr:row>40</xdr:row>
                <xdr:rowOff>14</xdr:rowOff>
              </xdr:to>
            </anchor>
          </commentPr>
        </mc:Choice>
        <mc:Fallback/>
      </mc:AlternateContent>
    </comment>
    <comment ref="A4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8</xdr:row>
                <xdr:rowOff>12</xdr:rowOff>
              </xdr:from>
              <xdr:to>
                <xdr:col>1</xdr:col>
                <xdr:colOff>93</xdr:colOff>
                <xdr:row>41</xdr:row>
                <xdr:rowOff>14</xdr:rowOff>
              </xdr:to>
            </anchor>
          </commentPr>
        </mc:Choice>
        <mc:Fallback/>
      </mc:AlternateContent>
    </comment>
    <comment ref="A4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39</xdr:row>
                <xdr:rowOff>12</xdr:rowOff>
              </xdr:from>
              <xdr:to>
                <xdr:col>1</xdr:col>
                <xdr:colOff>93</xdr:colOff>
                <xdr:row>42</xdr:row>
                <xdr:rowOff>14</xdr:rowOff>
              </xdr:to>
            </anchor>
          </commentPr>
        </mc:Choice>
        <mc:Fallback/>
      </mc:AlternateContent>
    </comment>
    <comment ref="A42" authorId="0">
      <text/>
      <mc:AlternateContent>
        <mc:Choice Requires="v2">
          <commentPr autoFill="false" autoScale="false" colHidden="false" locked="false" rowHidden="false" textHAlign="justify" textVAlign="top">
            <anchor moveWithCells="false" sizeWithCells="false">
              <xdr:from>
                <xdr:col>0</xdr:col>
                <xdr:colOff>142</xdr:colOff>
                <xdr:row>40</xdr:row>
                <xdr:rowOff>12</xdr:rowOff>
              </xdr:from>
              <xdr:to>
                <xdr:col>1</xdr:col>
                <xdr:colOff>93</xdr:colOff>
                <xdr:row>43</xdr:row>
                <xdr:rowOff>14</xdr:rowOff>
              </xdr:to>
            </anchor>
          </commentPr>
        </mc:Choice>
        <mc:Fallback/>
      </mc:AlternateContent>
    </comment>
    <comment ref="A43" authorId="0">
      <text/>
      <mc:AlternateContent>
        <mc:Choice Requires="v2">
          <commentPr autoFill="false" autoScale="false" colHidden="false" locked="false" rowHidden="false" textHAlign="justify" textVAlign="top">
            <anchor moveWithCells="false" sizeWithCells="false">
              <xdr:from>
                <xdr:col>0</xdr:col>
                <xdr:colOff>142</xdr:colOff>
                <xdr:row>41</xdr:row>
                <xdr:rowOff>12</xdr:rowOff>
              </xdr:from>
              <xdr:to>
                <xdr:col>1</xdr:col>
                <xdr:colOff>93</xdr:colOff>
                <xdr:row>44</xdr:row>
                <xdr:rowOff>14</xdr:rowOff>
              </xdr:to>
            </anchor>
          </commentPr>
        </mc:Choice>
        <mc:Fallback/>
      </mc:AlternateContent>
    </comment>
    <comment ref="A44" authorId="0">
      <text/>
      <mc:AlternateContent>
        <mc:Choice Requires="v2">
          <commentPr autoFill="false" autoScale="false" colHidden="false" locked="false" rowHidden="false" textHAlign="justify" textVAlign="top">
            <anchor moveWithCells="false" sizeWithCells="false">
              <xdr:from>
                <xdr:col>0</xdr:col>
                <xdr:colOff>142</xdr:colOff>
                <xdr:row>42</xdr:row>
                <xdr:rowOff>12</xdr:rowOff>
              </xdr:from>
              <xdr:to>
                <xdr:col>1</xdr:col>
                <xdr:colOff>93</xdr:colOff>
                <xdr:row>45</xdr:row>
                <xdr:rowOff>14</xdr:rowOff>
              </xdr:to>
            </anchor>
          </commentPr>
        </mc:Choice>
        <mc:Fallback/>
      </mc:AlternateContent>
    </comment>
    <comment ref="A4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3</xdr:row>
                <xdr:rowOff>12</xdr:rowOff>
              </xdr:from>
              <xdr:to>
                <xdr:col>1</xdr:col>
                <xdr:colOff>93</xdr:colOff>
                <xdr:row>46</xdr:row>
                <xdr:rowOff>14</xdr:rowOff>
              </xdr:to>
            </anchor>
          </commentPr>
        </mc:Choice>
        <mc:Fallback/>
      </mc:AlternateContent>
    </comment>
    <comment ref="A4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4</xdr:row>
                <xdr:rowOff>12</xdr:rowOff>
              </xdr:from>
              <xdr:to>
                <xdr:col>1</xdr:col>
                <xdr:colOff>93</xdr:colOff>
                <xdr:row>47</xdr:row>
                <xdr:rowOff>14</xdr:rowOff>
              </xdr:to>
            </anchor>
          </commentPr>
        </mc:Choice>
        <mc:Fallback/>
      </mc:AlternateContent>
    </comment>
    <comment ref="A4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5</xdr:row>
                <xdr:rowOff>12</xdr:rowOff>
              </xdr:from>
              <xdr:to>
                <xdr:col>1</xdr:col>
                <xdr:colOff>93</xdr:colOff>
                <xdr:row>48</xdr:row>
                <xdr:rowOff>14</xdr:rowOff>
              </xdr:to>
            </anchor>
          </commentPr>
        </mc:Choice>
        <mc:Fallback/>
      </mc:AlternateContent>
    </comment>
    <comment ref="A4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6</xdr:row>
                <xdr:rowOff>12</xdr:rowOff>
              </xdr:from>
              <xdr:to>
                <xdr:col>1</xdr:col>
                <xdr:colOff>93</xdr:colOff>
                <xdr:row>49</xdr:row>
                <xdr:rowOff>14</xdr:rowOff>
              </xdr:to>
            </anchor>
          </commentPr>
        </mc:Choice>
        <mc:Fallback/>
      </mc:AlternateContent>
    </comment>
    <comment ref="A4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7</xdr:row>
                <xdr:rowOff>12</xdr:rowOff>
              </xdr:from>
              <xdr:to>
                <xdr:col>1</xdr:col>
                <xdr:colOff>93</xdr:colOff>
                <xdr:row>50</xdr:row>
                <xdr:rowOff>14</xdr:rowOff>
              </xdr:to>
            </anchor>
          </commentPr>
        </mc:Choice>
        <mc:Fallback/>
      </mc:AlternateContent>
    </comment>
    <comment ref="A5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8</xdr:row>
                <xdr:rowOff>12</xdr:rowOff>
              </xdr:from>
              <xdr:to>
                <xdr:col>1</xdr:col>
                <xdr:colOff>93</xdr:colOff>
                <xdr:row>51</xdr:row>
                <xdr:rowOff>14</xdr:rowOff>
              </xdr:to>
            </anchor>
          </commentPr>
        </mc:Choice>
        <mc:Fallback/>
      </mc:AlternateContent>
    </comment>
    <comment ref="A5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49</xdr:row>
                <xdr:rowOff>12</xdr:rowOff>
              </xdr:from>
              <xdr:to>
                <xdr:col>1</xdr:col>
                <xdr:colOff>93</xdr:colOff>
                <xdr:row>52</xdr:row>
                <xdr:rowOff>14</xdr:rowOff>
              </xdr:to>
            </anchor>
          </commentPr>
        </mc:Choice>
        <mc:Fallback/>
      </mc:AlternateContent>
    </comment>
    <comment ref="A5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0</xdr:row>
                <xdr:rowOff>12</xdr:rowOff>
              </xdr:from>
              <xdr:to>
                <xdr:col>1</xdr:col>
                <xdr:colOff>93</xdr:colOff>
                <xdr:row>53</xdr:row>
                <xdr:rowOff>14</xdr:rowOff>
              </xdr:to>
            </anchor>
          </commentPr>
        </mc:Choice>
        <mc:Fallback/>
      </mc:AlternateContent>
    </comment>
    <comment ref="A5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1</xdr:row>
                <xdr:rowOff>12</xdr:rowOff>
              </xdr:from>
              <xdr:to>
                <xdr:col>1</xdr:col>
                <xdr:colOff>93</xdr:colOff>
                <xdr:row>54</xdr:row>
                <xdr:rowOff>14</xdr:rowOff>
              </xdr:to>
            </anchor>
          </commentPr>
        </mc:Choice>
        <mc:Fallback/>
      </mc:AlternateContent>
    </comment>
    <comment ref="A54" authorId="0">
      <text/>
      <mc:AlternateContent>
        <mc:Choice Requires="v2">
          <commentPr autoFill="false" autoScale="false" colHidden="false" locked="false" rowHidden="false" textHAlign="justify" textVAlign="top">
            <anchor moveWithCells="false" sizeWithCells="false">
              <xdr:from>
                <xdr:col>0</xdr:col>
                <xdr:colOff>142</xdr:colOff>
                <xdr:row>52</xdr:row>
                <xdr:rowOff>12</xdr:rowOff>
              </xdr:from>
              <xdr:to>
                <xdr:col>1</xdr:col>
                <xdr:colOff>93</xdr:colOff>
                <xdr:row>55</xdr:row>
                <xdr:rowOff>14</xdr:rowOff>
              </xdr:to>
            </anchor>
          </commentPr>
        </mc:Choice>
        <mc:Fallback/>
      </mc:AlternateContent>
    </comment>
    <comment ref="A5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3</xdr:row>
                <xdr:rowOff>12</xdr:rowOff>
              </xdr:from>
              <xdr:to>
                <xdr:col>1</xdr:col>
                <xdr:colOff>93</xdr:colOff>
                <xdr:row>56</xdr:row>
                <xdr:rowOff>14</xdr:rowOff>
              </xdr:to>
            </anchor>
          </commentPr>
        </mc:Choice>
        <mc:Fallback/>
      </mc:AlternateContent>
    </comment>
    <comment ref="A5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4</xdr:row>
                <xdr:rowOff>12</xdr:rowOff>
              </xdr:from>
              <xdr:to>
                <xdr:col>1</xdr:col>
                <xdr:colOff>93</xdr:colOff>
                <xdr:row>57</xdr:row>
                <xdr:rowOff>14</xdr:rowOff>
              </xdr:to>
            </anchor>
          </commentPr>
        </mc:Choice>
        <mc:Fallback/>
      </mc:AlternateContent>
    </comment>
    <comment ref="A5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5</xdr:row>
                <xdr:rowOff>12</xdr:rowOff>
              </xdr:from>
              <xdr:to>
                <xdr:col>1</xdr:col>
                <xdr:colOff>93</xdr:colOff>
                <xdr:row>58</xdr:row>
                <xdr:rowOff>14</xdr:rowOff>
              </xdr:to>
            </anchor>
          </commentPr>
        </mc:Choice>
        <mc:Fallback/>
      </mc:AlternateContent>
    </comment>
    <comment ref="A5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6</xdr:row>
                <xdr:rowOff>12</xdr:rowOff>
              </xdr:from>
              <xdr:to>
                <xdr:col>1</xdr:col>
                <xdr:colOff>93</xdr:colOff>
                <xdr:row>59</xdr:row>
                <xdr:rowOff>14</xdr:rowOff>
              </xdr:to>
            </anchor>
          </commentPr>
        </mc:Choice>
        <mc:Fallback/>
      </mc:AlternateContent>
    </comment>
    <comment ref="A5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7</xdr:row>
                <xdr:rowOff>12</xdr:rowOff>
              </xdr:from>
              <xdr:to>
                <xdr:col>1</xdr:col>
                <xdr:colOff>93</xdr:colOff>
                <xdr:row>60</xdr:row>
                <xdr:rowOff>14</xdr:rowOff>
              </xdr:to>
            </anchor>
          </commentPr>
        </mc:Choice>
        <mc:Fallback/>
      </mc:AlternateContent>
    </comment>
    <comment ref="A6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8</xdr:row>
                <xdr:rowOff>12</xdr:rowOff>
              </xdr:from>
              <xdr:to>
                <xdr:col>1</xdr:col>
                <xdr:colOff>93</xdr:colOff>
                <xdr:row>61</xdr:row>
                <xdr:rowOff>14</xdr:rowOff>
              </xdr:to>
            </anchor>
          </commentPr>
        </mc:Choice>
        <mc:Fallback/>
      </mc:AlternateContent>
    </comment>
    <comment ref="A6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59</xdr:row>
                <xdr:rowOff>12</xdr:rowOff>
              </xdr:from>
              <xdr:to>
                <xdr:col>1</xdr:col>
                <xdr:colOff>93</xdr:colOff>
                <xdr:row>62</xdr:row>
                <xdr:rowOff>14</xdr:rowOff>
              </xdr:to>
            </anchor>
          </commentPr>
        </mc:Choice>
        <mc:Fallback/>
      </mc:AlternateContent>
    </comment>
    <comment ref="A6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0</xdr:row>
                <xdr:rowOff>12</xdr:rowOff>
              </xdr:from>
              <xdr:to>
                <xdr:col>1</xdr:col>
                <xdr:colOff>93</xdr:colOff>
                <xdr:row>63</xdr:row>
                <xdr:rowOff>14</xdr:rowOff>
              </xdr:to>
            </anchor>
          </commentPr>
        </mc:Choice>
        <mc:Fallback/>
      </mc:AlternateContent>
    </comment>
    <comment ref="A6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1</xdr:row>
                <xdr:rowOff>12</xdr:rowOff>
              </xdr:from>
              <xdr:to>
                <xdr:col>1</xdr:col>
                <xdr:colOff>93</xdr:colOff>
                <xdr:row>64</xdr:row>
                <xdr:rowOff>14</xdr:rowOff>
              </xdr:to>
            </anchor>
          </commentPr>
        </mc:Choice>
        <mc:Fallback/>
      </mc:AlternateContent>
    </comment>
    <comment ref="A64" authorId="0">
      <text/>
      <mc:AlternateContent>
        <mc:Choice Requires="v2">
          <commentPr autoFill="false" autoScale="false" colHidden="false" locked="false" rowHidden="false" textHAlign="justify" textVAlign="top">
            <anchor moveWithCells="false" sizeWithCells="false">
              <xdr:from>
                <xdr:col>0</xdr:col>
                <xdr:colOff>142</xdr:colOff>
                <xdr:row>70</xdr:row>
                <xdr:rowOff>1</xdr:rowOff>
              </xdr:from>
              <xdr:to>
                <xdr:col>1</xdr:col>
                <xdr:colOff>93</xdr:colOff>
                <xdr:row>73</xdr:row>
                <xdr:rowOff>3</xdr:rowOff>
              </xdr:to>
            </anchor>
          </commentPr>
        </mc:Choice>
        <mc:Fallback/>
      </mc:AlternateContent>
    </comment>
    <comment ref="A65" authorId="0">
      <text/>
      <mc:AlternateContent>
        <mc:Choice Requires="v2">
          <commentPr autoFill="false" autoScale="false" colHidden="false" locked="false" rowHidden="false" textHAlign="justify" textVAlign="top">
            <anchor moveWithCells="false" sizeWithCells="false">
              <xdr:from>
                <xdr:col>0</xdr:col>
                <xdr:colOff>142</xdr:colOff>
                <xdr:row>63</xdr:row>
                <xdr:rowOff>12</xdr:rowOff>
              </xdr:from>
              <xdr:to>
                <xdr:col>1</xdr:col>
                <xdr:colOff>93</xdr:colOff>
                <xdr:row>66</xdr:row>
                <xdr:rowOff>14</xdr:rowOff>
              </xdr:to>
            </anchor>
          </commentPr>
        </mc:Choice>
        <mc:Fallback/>
      </mc:AlternateContent>
    </comment>
    <comment ref="A6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4</xdr:row>
                <xdr:rowOff>12</xdr:rowOff>
              </xdr:from>
              <xdr:to>
                <xdr:col>1</xdr:col>
                <xdr:colOff>93</xdr:colOff>
                <xdr:row>67</xdr:row>
                <xdr:rowOff>14</xdr:rowOff>
              </xdr:to>
            </anchor>
          </commentPr>
        </mc:Choice>
        <mc:Fallback/>
      </mc:AlternateContent>
    </comment>
    <comment ref="A6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5</xdr:row>
                <xdr:rowOff>12</xdr:rowOff>
              </xdr:from>
              <xdr:to>
                <xdr:col>1</xdr:col>
                <xdr:colOff>93</xdr:colOff>
                <xdr:row>68</xdr:row>
                <xdr:rowOff>14</xdr:rowOff>
              </xdr:to>
            </anchor>
          </commentPr>
        </mc:Choice>
        <mc:Fallback/>
      </mc:AlternateContent>
    </comment>
    <comment ref="A6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6</xdr:row>
                <xdr:rowOff>12</xdr:rowOff>
              </xdr:from>
              <xdr:to>
                <xdr:col>1</xdr:col>
                <xdr:colOff>93</xdr:colOff>
                <xdr:row>69</xdr:row>
                <xdr:rowOff>14</xdr:rowOff>
              </xdr:to>
            </anchor>
          </commentPr>
        </mc:Choice>
        <mc:Fallback/>
      </mc:AlternateContent>
    </comment>
    <comment ref="A6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7</xdr:row>
                <xdr:rowOff>12</xdr:rowOff>
              </xdr:from>
              <xdr:to>
                <xdr:col>1</xdr:col>
                <xdr:colOff>93</xdr:colOff>
                <xdr:row>70</xdr:row>
                <xdr:rowOff>14</xdr:rowOff>
              </xdr:to>
            </anchor>
          </commentPr>
        </mc:Choice>
        <mc:Fallback/>
      </mc:AlternateContent>
    </comment>
    <comment ref="A7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68</xdr:row>
                <xdr:rowOff>12</xdr:rowOff>
              </xdr:from>
              <xdr:to>
                <xdr:col>1</xdr:col>
                <xdr:colOff>93</xdr:colOff>
                <xdr:row>71</xdr:row>
                <xdr:rowOff>14</xdr:rowOff>
              </xdr:to>
            </anchor>
          </commentPr>
        </mc:Choice>
        <mc:Fallback/>
      </mc:AlternateContent>
    </comment>
    <comment ref="A71" authorId="0">
      <text/>
      <mc:AlternateContent>
        <mc:Choice Requires="v2">
          <commentPr autoFill="false" autoScale="false" colHidden="false" locked="false" rowHidden="false" textHAlign="justify" textVAlign="top">
            <anchor moveWithCells="false" sizeWithCells="false">
              <xdr:from>
                <xdr:col>0</xdr:col>
                <xdr:colOff>142</xdr:colOff>
                <xdr:row>69</xdr:row>
                <xdr:rowOff>12</xdr:rowOff>
              </xdr:from>
              <xdr:to>
                <xdr:col>1</xdr:col>
                <xdr:colOff>93</xdr:colOff>
                <xdr:row>72</xdr:row>
                <xdr:rowOff>14</xdr:rowOff>
              </xdr:to>
            </anchor>
          </commentPr>
        </mc:Choice>
        <mc:Fallback/>
      </mc:AlternateContent>
    </comment>
    <comment ref="A7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0</xdr:row>
                <xdr:rowOff>12</xdr:rowOff>
              </xdr:from>
              <xdr:to>
                <xdr:col>1</xdr:col>
                <xdr:colOff>93</xdr:colOff>
                <xdr:row>73</xdr:row>
                <xdr:rowOff>14</xdr:rowOff>
              </xdr:to>
            </anchor>
          </commentPr>
        </mc:Choice>
        <mc:Fallback/>
      </mc:AlternateContent>
    </comment>
    <comment ref="A73" authorId="0">
      <text/>
      <mc:AlternateContent>
        <mc:Choice Requires="v2">
          <commentPr autoFill="false" autoScale="false" colHidden="false" locked="false" rowHidden="false" textHAlign="justify" textVAlign="top">
            <anchor moveWithCells="false" sizeWithCells="false">
              <xdr:from>
                <xdr:col>0</xdr:col>
                <xdr:colOff>142</xdr:colOff>
                <xdr:row>71</xdr:row>
                <xdr:rowOff>12</xdr:rowOff>
              </xdr:from>
              <xdr:to>
                <xdr:col>1</xdr:col>
                <xdr:colOff>93</xdr:colOff>
                <xdr:row>74</xdr:row>
                <xdr:rowOff>14</xdr:rowOff>
              </xdr:to>
            </anchor>
          </commentPr>
        </mc:Choice>
        <mc:Fallback/>
      </mc:AlternateContent>
    </comment>
    <comment ref="A7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2</xdr:row>
                <xdr:rowOff>12</xdr:rowOff>
              </xdr:from>
              <xdr:to>
                <xdr:col>1</xdr:col>
                <xdr:colOff>93</xdr:colOff>
                <xdr:row>75</xdr:row>
                <xdr:rowOff>14</xdr:rowOff>
              </xdr:to>
            </anchor>
          </commentPr>
        </mc:Choice>
        <mc:Fallback/>
      </mc:AlternateContent>
    </comment>
    <comment ref="A7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3</xdr:row>
                <xdr:rowOff>12</xdr:rowOff>
              </xdr:from>
              <xdr:to>
                <xdr:col>1</xdr:col>
                <xdr:colOff>93</xdr:colOff>
                <xdr:row>76</xdr:row>
                <xdr:rowOff>14</xdr:rowOff>
              </xdr:to>
            </anchor>
          </commentPr>
        </mc:Choice>
        <mc:Fallback/>
      </mc:AlternateContent>
    </comment>
    <comment ref="A7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4</xdr:row>
                <xdr:rowOff>12</xdr:rowOff>
              </xdr:from>
              <xdr:to>
                <xdr:col>1</xdr:col>
                <xdr:colOff>93</xdr:colOff>
                <xdr:row>77</xdr:row>
                <xdr:rowOff>14</xdr:rowOff>
              </xdr:to>
            </anchor>
          </commentPr>
        </mc:Choice>
        <mc:Fallback/>
      </mc:AlternateContent>
    </comment>
    <comment ref="A7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5</xdr:row>
                <xdr:rowOff>12</xdr:rowOff>
              </xdr:from>
              <xdr:to>
                <xdr:col>1</xdr:col>
                <xdr:colOff>93</xdr:colOff>
                <xdr:row>78</xdr:row>
                <xdr:rowOff>14</xdr:rowOff>
              </xdr:to>
            </anchor>
          </commentPr>
        </mc:Choice>
        <mc:Fallback/>
      </mc:AlternateContent>
    </comment>
    <comment ref="A7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6</xdr:row>
                <xdr:rowOff>12</xdr:rowOff>
              </xdr:from>
              <xdr:to>
                <xdr:col>1</xdr:col>
                <xdr:colOff>93</xdr:colOff>
                <xdr:row>79</xdr:row>
                <xdr:rowOff>14</xdr:rowOff>
              </xdr:to>
            </anchor>
          </commentPr>
        </mc:Choice>
        <mc:Fallback/>
      </mc:AlternateContent>
    </comment>
    <comment ref="A7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7</xdr:row>
                <xdr:rowOff>12</xdr:rowOff>
              </xdr:from>
              <xdr:to>
                <xdr:col>1</xdr:col>
                <xdr:colOff>93</xdr:colOff>
                <xdr:row>80</xdr:row>
                <xdr:rowOff>14</xdr:rowOff>
              </xdr:to>
            </anchor>
          </commentPr>
        </mc:Choice>
        <mc:Fallback/>
      </mc:AlternateContent>
    </comment>
    <comment ref="A8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8</xdr:row>
                <xdr:rowOff>12</xdr:rowOff>
              </xdr:from>
              <xdr:to>
                <xdr:col>1</xdr:col>
                <xdr:colOff>93</xdr:colOff>
                <xdr:row>81</xdr:row>
                <xdr:rowOff>14</xdr:rowOff>
              </xdr:to>
            </anchor>
          </commentPr>
        </mc:Choice>
        <mc:Fallback/>
      </mc:AlternateContent>
    </comment>
    <comment ref="A8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79</xdr:row>
                <xdr:rowOff>12</xdr:rowOff>
              </xdr:from>
              <xdr:to>
                <xdr:col>1</xdr:col>
                <xdr:colOff>93</xdr:colOff>
                <xdr:row>82</xdr:row>
                <xdr:rowOff>14</xdr:rowOff>
              </xdr:to>
            </anchor>
          </commentPr>
        </mc:Choice>
        <mc:Fallback/>
      </mc:AlternateContent>
    </comment>
    <comment ref="A82" authorId="0">
      <text/>
      <mc:AlternateContent>
        <mc:Choice Requires="v2">
          <commentPr autoFill="false" autoScale="false" colHidden="false" locked="false" rowHidden="false" textHAlign="justify" textVAlign="top">
            <anchor moveWithCells="false" sizeWithCells="false">
              <xdr:from>
                <xdr:col>0</xdr:col>
                <xdr:colOff>142</xdr:colOff>
                <xdr:row>80</xdr:row>
                <xdr:rowOff>12</xdr:rowOff>
              </xdr:from>
              <xdr:to>
                <xdr:col>1</xdr:col>
                <xdr:colOff>93</xdr:colOff>
                <xdr:row>83</xdr:row>
                <xdr:rowOff>14</xdr:rowOff>
              </xdr:to>
            </anchor>
          </commentPr>
        </mc:Choice>
        <mc:Fallback/>
      </mc:AlternateContent>
    </comment>
    <comment ref="A8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1</xdr:row>
                <xdr:rowOff>12</xdr:rowOff>
              </xdr:from>
              <xdr:to>
                <xdr:col>1</xdr:col>
                <xdr:colOff>93</xdr:colOff>
                <xdr:row>84</xdr:row>
                <xdr:rowOff>14</xdr:rowOff>
              </xdr:to>
            </anchor>
          </commentPr>
        </mc:Choice>
        <mc:Fallback/>
      </mc:AlternateContent>
    </comment>
    <comment ref="A8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2</xdr:row>
                <xdr:rowOff>12</xdr:rowOff>
              </xdr:from>
              <xdr:to>
                <xdr:col>1</xdr:col>
                <xdr:colOff>93</xdr:colOff>
                <xdr:row>85</xdr:row>
                <xdr:rowOff>14</xdr:rowOff>
              </xdr:to>
            </anchor>
          </commentPr>
        </mc:Choice>
        <mc:Fallback/>
      </mc:AlternateContent>
    </comment>
    <comment ref="A8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3</xdr:row>
                <xdr:rowOff>12</xdr:rowOff>
              </xdr:from>
              <xdr:to>
                <xdr:col>1</xdr:col>
                <xdr:colOff>93</xdr:colOff>
                <xdr:row>86</xdr:row>
                <xdr:rowOff>14</xdr:rowOff>
              </xdr:to>
            </anchor>
          </commentPr>
        </mc:Choice>
        <mc:Fallback/>
      </mc:AlternateContent>
    </comment>
    <comment ref="A86" authorId="0">
      <text/>
      <mc:AlternateContent>
        <mc:Choice Requires="v2">
          <commentPr autoFill="false" autoScale="false" colHidden="false" locked="false" rowHidden="false" textHAlign="justify" textVAlign="top">
            <anchor moveWithCells="false" sizeWithCells="false">
              <xdr:from>
                <xdr:col>0</xdr:col>
                <xdr:colOff>142</xdr:colOff>
                <xdr:row>84</xdr:row>
                <xdr:rowOff>12</xdr:rowOff>
              </xdr:from>
              <xdr:to>
                <xdr:col>1</xdr:col>
                <xdr:colOff>93</xdr:colOff>
                <xdr:row>87</xdr:row>
                <xdr:rowOff>14</xdr:rowOff>
              </xdr:to>
            </anchor>
          </commentPr>
        </mc:Choice>
        <mc:Fallback/>
      </mc:AlternateContent>
    </comment>
    <comment ref="A8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5</xdr:row>
                <xdr:rowOff>12</xdr:rowOff>
              </xdr:from>
              <xdr:to>
                <xdr:col>1</xdr:col>
                <xdr:colOff>93</xdr:colOff>
                <xdr:row>88</xdr:row>
                <xdr:rowOff>14</xdr:rowOff>
              </xdr:to>
            </anchor>
          </commentPr>
        </mc:Choice>
        <mc:Fallback/>
      </mc:AlternateContent>
    </comment>
    <comment ref="A8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6</xdr:row>
                <xdr:rowOff>12</xdr:rowOff>
              </xdr:from>
              <xdr:to>
                <xdr:col>1</xdr:col>
                <xdr:colOff>93</xdr:colOff>
                <xdr:row>89</xdr:row>
                <xdr:rowOff>14</xdr:rowOff>
              </xdr:to>
            </anchor>
          </commentPr>
        </mc:Choice>
        <mc:Fallback/>
      </mc:AlternateContent>
    </comment>
    <comment ref="A8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7</xdr:row>
                <xdr:rowOff>12</xdr:rowOff>
              </xdr:from>
              <xdr:to>
                <xdr:col>1</xdr:col>
                <xdr:colOff>93</xdr:colOff>
                <xdr:row>90</xdr:row>
                <xdr:rowOff>14</xdr:rowOff>
              </xdr:to>
            </anchor>
          </commentPr>
        </mc:Choice>
        <mc:Fallback/>
      </mc:AlternateContent>
    </comment>
    <comment ref="A9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8</xdr:row>
                <xdr:rowOff>12</xdr:rowOff>
              </xdr:from>
              <xdr:to>
                <xdr:col>1</xdr:col>
                <xdr:colOff>93</xdr:colOff>
                <xdr:row>91</xdr:row>
                <xdr:rowOff>14</xdr:rowOff>
              </xdr:to>
            </anchor>
          </commentPr>
        </mc:Choice>
        <mc:Fallback/>
      </mc:AlternateContent>
    </comment>
    <comment ref="A9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89</xdr:row>
                <xdr:rowOff>12</xdr:rowOff>
              </xdr:from>
              <xdr:to>
                <xdr:col>1</xdr:col>
                <xdr:colOff>93</xdr:colOff>
                <xdr:row>92</xdr:row>
                <xdr:rowOff>14</xdr:rowOff>
              </xdr:to>
            </anchor>
          </commentPr>
        </mc:Choice>
        <mc:Fallback/>
      </mc:AlternateContent>
    </comment>
    <comment ref="A9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0</xdr:row>
                <xdr:rowOff>12</xdr:rowOff>
              </xdr:from>
              <xdr:to>
                <xdr:col>1</xdr:col>
                <xdr:colOff>93</xdr:colOff>
                <xdr:row>93</xdr:row>
                <xdr:rowOff>14</xdr:rowOff>
              </xdr:to>
            </anchor>
          </commentPr>
        </mc:Choice>
        <mc:Fallback/>
      </mc:AlternateContent>
    </comment>
    <comment ref="A93" authorId="0">
      <text/>
      <mc:AlternateContent>
        <mc:Choice Requires="v2">
          <commentPr autoFill="false" autoScale="false" colHidden="false" locked="false" rowHidden="false" textHAlign="justify" textVAlign="top">
            <anchor moveWithCells="false" sizeWithCells="false">
              <xdr:from>
                <xdr:col>0</xdr:col>
                <xdr:colOff>142</xdr:colOff>
                <xdr:row>91</xdr:row>
                <xdr:rowOff>12</xdr:rowOff>
              </xdr:from>
              <xdr:to>
                <xdr:col>1</xdr:col>
                <xdr:colOff>93</xdr:colOff>
                <xdr:row>94</xdr:row>
                <xdr:rowOff>14</xdr:rowOff>
              </xdr:to>
            </anchor>
          </commentPr>
        </mc:Choice>
        <mc:Fallback/>
      </mc:AlternateContent>
    </comment>
    <comment ref="A9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2</xdr:row>
                <xdr:rowOff>12</xdr:rowOff>
              </xdr:from>
              <xdr:to>
                <xdr:col>1</xdr:col>
                <xdr:colOff>93</xdr:colOff>
                <xdr:row>95</xdr:row>
                <xdr:rowOff>14</xdr:rowOff>
              </xdr:to>
            </anchor>
          </commentPr>
        </mc:Choice>
        <mc:Fallback/>
      </mc:AlternateContent>
    </comment>
    <comment ref="A9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3</xdr:row>
                <xdr:rowOff>12</xdr:rowOff>
              </xdr:from>
              <xdr:to>
                <xdr:col>1</xdr:col>
                <xdr:colOff>93</xdr:colOff>
                <xdr:row>96</xdr:row>
                <xdr:rowOff>14</xdr:rowOff>
              </xdr:to>
            </anchor>
          </commentPr>
        </mc:Choice>
        <mc:Fallback/>
      </mc:AlternateContent>
    </comment>
    <comment ref="A9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4</xdr:row>
                <xdr:rowOff>12</xdr:rowOff>
              </xdr:from>
              <xdr:to>
                <xdr:col>1</xdr:col>
                <xdr:colOff>93</xdr:colOff>
                <xdr:row>97</xdr:row>
                <xdr:rowOff>14</xdr:rowOff>
              </xdr:to>
            </anchor>
          </commentPr>
        </mc:Choice>
        <mc:Fallback/>
      </mc:AlternateContent>
    </comment>
    <comment ref="A97" authorId="0">
      <text/>
      <mc:AlternateContent>
        <mc:Choice Requires="v2">
          <commentPr autoFill="false" autoScale="false" colHidden="false" locked="false" rowHidden="false" textHAlign="justify" textVAlign="top">
            <anchor moveWithCells="false" sizeWithCells="false">
              <xdr:from>
                <xdr:col>0</xdr:col>
                <xdr:colOff>142</xdr:colOff>
                <xdr:row>95</xdr:row>
                <xdr:rowOff>12</xdr:rowOff>
              </xdr:from>
              <xdr:to>
                <xdr:col>1</xdr:col>
                <xdr:colOff>93</xdr:colOff>
                <xdr:row>98</xdr:row>
                <xdr:rowOff>14</xdr:rowOff>
              </xdr:to>
            </anchor>
          </commentPr>
        </mc:Choice>
        <mc:Fallback/>
      </mc:AlternateContent>
    </comment>
    <comment ref="A9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6</xdr:row>
                <xdr:rowOff>12</xdr:rowOff>
              </xdr:from>
              <xdr:to>
                <xdr:col>1</xdr:col>
                <xdr:colOff>93</xdr:colOff>
                <xdr:row>99</xdr:row>
                <xdr:rowOff>14</xdr:rowOff>
              </xdr:to>
            </anchor>
          </commentPr>
        </mc:Choice>
        <mc:Fallback/>
      </mc:AlternateContent>
    </comment>
    <comment ref="A9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7</xdr:row>
                <xdr:rowOff>12</xdr:rowOff>
              </xdr:from>
              <xdr:to>
                <xdr:col>1</xdr:col>
                <xdr:colOff>93</xdr:colOff>
                <xdr:row>100</xdr:row>
                <xdr:rowOff>14</xdr:rowOff>
              </xdr:to>
            </anchor>
          </commentPr>
        </mc:Choice>
        <mc:Fallback/>
      </mc:AlternateContent>
    </comment>
    <comment ref="A10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8</xdr:row>
                <xdr:rowOff>12</xdr:rowOff>
              </xdr:from>
              <xdr:to>
                <xdr:col>1</xdr:col>
                <xdr:colOff>93</xdr:colOff>
                <xdr:row>101</xdr:row>
                <xdr:rowOff>14</xdr:rowOff>
              </xdr:to>
            </anchor>
          </commentPr>
        </mc:Choice>
        <mc:Fallback/>
      </mc:AlternateContent>
    </comment>
    <comment ref="A10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99</xdr:row>
                <xdr:rowOff>12</xdr:rowOff>
              </xdr:from>
              <xdr:to>
                <xdr:col>1</xdr:col>
                <xdr:colOff>93</xdr:colOff>
                <xdr:row>102</xdr:row>
                <xdr:rowOff>14</xdr:rowOff>
              </xdr:to>
            </anchor>
          </commentPr>
        </mc:Choice>
        <mc:Fallback/>
      </mc:AlternateContent>
    </comment>
    <comment ref="A10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0</xdr:row>
                <xdr:rowOff>12</xdr:rowOff>
              </xdr:from>
              <xdr:to>
                <xdr:col>1</xdr:col>
                <xdr:colOff>93</xdr:colOff>
                <xdr:row>103</xdr:row>
                <xdr:rowOff>14</xdr:rowOff>
              </xdr:to>
            </anchor>
          </commentPr>
        </mc:Choice>
        <mc:Fallback/>
      </mc:AlternateContent>
    </comment>
    <comment ref="A10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1</xdr:row>
                <xdr:rowOff>12</xdr:rowOff>
              </xdr:from>
              <xdr:to>
                <xdr:col>1</xdr:col>
                <xdr:colOff>93</xdr:colOff>
                <xdr:row>104</xdr:row>
                <xdr:rowOff>14</xdr:rowOff>
              </xdr:to>
            </anchor>
          </commentPr>
        </mc:Choice>
        <mc:Fallback/>
      </mc:AlternateContent>
    </comment>
    <comment ref="A10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2</xdr:row>
                <xdr:rowOff>12</xdr:rowOff>
              </xdr:from>
              <xdr:to>
                <xdr:col>1</xdr:col>
                <xdr:colOff>93</xdr:colOff>
                <xdr:row>105</xdr:row>
                <xdr:rowOff>14</xdr:rowOff>
              </xdr:to>
            </anchor>
          </commentPr>
        </mc:Choice>
        <mc:Fallback/>
      </mc:AlternateContent>
    </comment>
    <comment ref="A10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3</xdr:row>
                <xdr:rowOff>12</xdr:rowOff>
              </xdr:from>
              <xdr:to>
                <xdr:col>1</xdr:col>
                <xdr:colOff>93</xdr:colOff>
                <xdr:row>106</xdr:row>
                <xdr:rowOff>14</xdr:rowOff>
              </xdr:to>
            </anchor>
          </commentPr>
        </mc:Choice>
        <mc:Fallback/>
      </mc:AlternateContent>
    </comment>
    <comment ref="A10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4</xdr:row>
                <xdr:rowOff>12</xdr:rowOff>
              </xdr:from>
              <xdr:to>
                <xdr:col>1</xdr:col>
                <xdr:colOff>93</xdr:colOff>
                <xdr:row>107</xdr:row>
                <xdr:rowOff>14</xdr:rowOff>
              </xdr:to>
            </anchor>
          </commentPr>
        </mc:Choice>
        <mc:Fallback/>
      </mc:AlternateContent>
    </comment>
    <comment ref="A10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5</xdr:row>
                <xdr:rowOff>12</xdr:rowOff>
              </xdr:from>
              <xdr:to>
                <xdr:col>1</xdr:col>
                <xdr:colOff>93</xdr:colOff>
                <xdr:row>108</xdr:row>
                <xdr:rowOff>14</xdr:rowOff>
              </xdr:to>
            </anchor>
          </commentPr>
        </mc:Choice>
        <mc:Fallback/>
      </mc:AlternateContent>
    </comment>
    <comment ref="A10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6</xdr:row>
                <xdr:rowOff>12</xdr:rowOff>
              </xdr:from>
              <xdr:to>
                <xdr:col>1</xdr:col>
                <xdr:colOff>93</xdr:colOff>
                <xdr:row>109</xdr:row>
                <xdr:rowOff>14</xdr:rowOff>
              </xdr:to>
            </anchor>
          </commentPr>
        </mc:Choice>
        <mc:Fallback/>
      </mc:AlternateContent>
    </comment>
    <comment ref="A10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7</xdr:row>
                <xdr:rowOff>12</xdr:rowOff>
              </xdr:from>
              <xdr:to>
                <xdr:col>1</xdr:col>
                <xdr:colOff>93</xdr:colOff>
                <xdr:row>110</xdr:row>
                <xdr:rowOff>14</xdr:rowOff>
              </xdr:to>
            </anchor>
          </commentPr>
        </mc:Choice>
        <mc:Fallback/>
      </mc:AlternateContent>
    </comment>
    <comment ref="A1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8</xdr:row>
                <xdr:rowOff>12</xdr:rowOff>
              </xdr:from>
              <xdr:to>
                <xdr:col>1</xdr:col>
                <xdr:colOff>93</xdr:colOff>
                <xdr:row>111</xdr:row>
                <xdr:rowOff>14</xdr:rowOff>
              </xdr:to>
            </anchor>
          </commentPr>
        </mc:Choice>
        <mc:Fallback/>
      </mc:AlternateContent>
    </comment>
    <comment ref="A1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09</xdr:row>
                <xdr:rowOff>12</xdr:rowOff>
              </xdr:from>
              <xdr:to>
                <xdr:col>1</xdr:col>
                <xdr:colOff>93</xdr:colOff>
                <xdr:row>112</xdr:row>
                <xdr:rowOff>14</xdr:rowOff>
              </xdr:to>
            </anchor>
          </commentPr>
        </mc:Choice>
        <mc:Fallback/>
      </mc:AlternateContent>
    </comment>
    <comment ref="A1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0</xdr:row>
                <xdr:rowOff>12</xdr:rowOff>
              </xdr:from>
              <xdr:to>
                <xdr:col>1</xdr:col>
                <xdr:colOff>93</xdr:colOff>
                <xdr:row>113</xdr:row>
                <xdr:rowOff>14</xdr:rowOff>
              </xdr:to>
            </anchor>
          </commentPr>
        </mc:Choice>
        <mc:Fallback/>
      </mc:AlternateContent>
    </comment>
    <comment ref="A1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1</xdr:row>
                <xdr:rowOff>12</xdr:rowOff>
              </xdr:from>
              <xdr:to>
                <xdr:col>1</xdr:col>
                <xdr:colOff>93</xdr:colOff>
                <xdr:row>114</xdr:row>
                <xdr:rowOff>14</xdr:rowOff>
              </xdr:to>
            </anchor>
          </commentPr>
        </mc:Choice>
        <mc:Fallback/>
      </mc:AlternateContent>
    </comment>
    <comment ref="A1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2</xdr:row>
                <xdr:rowOff>12</xdr:rowOff>
              </xdr:from>
              <xdr:to>
                <xdr:col>1</xdr:col>
                <xdr:colOff>93</xdr:colOff>
                <xdr:row>115</xdr:row>
                <xdr:rowOff>14</xdr:rowOff>
              </xdr:to>
            </anchor>
          </commentPr>
        </mc:Choice>
        <mc:Fallback/>
      </mc:AlternateContent>
    </comment>
    <comment ref="A1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3</xdr:row>
                <xdr:rowOff>12</xdr:rowOff>
              </xdr:from>
              <xdr:to>
                <xdr:col>1</xdr:col>
                <xdr:colOff>93</xdr:colOff>
                <xdr:row>116</xdr:row>
                <xdr:rowOff>14</xdr:rowOff>
              </xdr:to>
            </anchor>
          </commentPr>
        </mc:Choice>
        <mc:Fallback/>
      </mc:AlternateContent>
    </comment>
    <comment ref="A11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4</xdr:row>
                <xdr:rowOff>12</xdr:rowOff>
              </xdr:from>
              <xdr:to>
                <xdr:col>1</xdr:col>
                <xdr:colOff>93</xdr:colOff>
                <xdr:row>117</xdr:row>
                <xdr:rowOff>14</xdr:rowOff>
              </xdr:to>
            </anchor>
          </commentPr>
        </mc:Choice>
        <mc:Fallback/>
      </mc:AlternateContent>
    </comment>
    <comment ref="A1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2</xdr:colOff>
                <xdr:row>115</xdr:row>
                <xdr:rowOff>12</xdr:rowOff>
              </xdr:from>
              <xdr:to>
                <xdr:col>1</xdr:col>
                <xdr:colOff>93</xdr:colOff>
                <xdr:row>118</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mc:AlternateContent>
        <mc:Choice Requires="v2">
          <commentPr autoFill="false" autoScale="false" colHidden="false" locked="false" rowHidden="false" textHAlign="justify" textVAlign="top">
            <anchor moveWithCells="false" sizeWithCells="false">
              <xdr:from>
                <xdr:col>0</xdr:col>
                <xdr:colOff>144</xdr:colOff>
                <xdr:row>4</xdr:row>
                <xdr:rowOff>6</xdr:rowOff>
              </xdr:from>
              <xdr:to>
                <xdr:col>1</xdr:col>
                <xdr:colOff>93</xdr:colOff>
                <xdr:row>7</xdr:row>
                <xdr:rowOff>8</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xdr:row>
                <xdr:rowOff>5</xdr:rowOff>
              </xdr:from>
              <xdr:to>
                <xdr:col>1</xdr:col>
                <xdr:colOff>93</xdr:colOff>
                <xdr:row>8</xdr:row>
                <xdr:rowOff>8</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xdr:row>
                <xdr:rowOff>6</xdr:rowOff>
              </xdr:from>
              <xdr:to>
                <xdr:col>1</xdr:col>
                <xdr:colOff>93</xdr:colOff>
                <xdr:row>9</xdr:row>
                <xdr:rowOff>8</xdr:rowOff>
              </xdr:to>
            </anchor>
          </commentPr>
        </mc:Choice>
        <mc:Fallback/>
      </mc:AlternateContent>
    </comment>
    <comment ref="A7" authorId="0">
      <text/>
      <mc:AlternateContent>
        <mc:Choice Requires="v2">
          <commentPr autoFill="false" autoScale="false" colHidden="false" locked="false" rowHidden="false" textHAlign="justify" textVAlign="top">
            <anchor moveWithCells="false" sizeWithCells="false">
              <xdr:from>
                <xdr:col>0</xdr:col>
                <xdr:colOff>144</xdr:colOff>
                <xdr:row>6</xdr:row>
                <xdr:rowOff>7</xdr:rowOff>
              </xdr:from>
              <xdr:to>
                <xdr:col>1</xdr:col>
                <xdr:colOff>93</xdr:colOff>
                <xdr:row>9</xdr:row>
                <xdr:rowOff>12</xdr:rowOff>
              </xdr:to>
            </anchor>
          </commentPr>
        </mc:Choice>
        <mc:Fallback/>
      </mc:AlternateContent>
    </comment>
    <comment ref="A8" authorId="0">
      <text/>
      <mc:AlternateContent>
        <mc:Choice Requires="v2">
          <commentPr autoFill="false" autoScale="false" colHidden="false" locked="false" rowHidden="false" textHAlign="justify" textVAlign="top">
            <anchor moveWithCells="false" sizeWithCells="false">
              <xdr:from>
                <xdr:col>0</xdr:col>
                <xdr:colOff>144</xdr:colOff>
                <xdr:row>7</xdr:row>
                <xdr:rowOff>16</xdr:rowOff>
              </xdr:from>
              <xdr:to>
                <xdr:col>1</xdr:col>
                <xdr:colOff>93</xdr:colOff>
                <xdr:row>11</xdr:row>
                <xdr:rowOff>1</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7</xdr:row>
                <xdr:rowOff>11</xdr:rowOff>
              </xdr:from>
              <xdr:to>
                <xdr:col>1</xdr:col>
                <xdr:colOff>93</xdr:colOff>
                <xdr:row>10</xdr:row>
                <xdr:rowOff>15</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9</xdr:row>
                <xdr:rowOff>8</xdr:rowOff>
              </xdr:from>
              <xdr:to>
                <xdr:col>1</xdr:col>
                <xdr:colOff>93</xdr:colOff>
                <xdr:row>12</xdr:row>
                <xdr:rowOff>13</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0</xdr:row>
                <xdr:rowOff>9</xdr:rowOff>
              </xdr:from>
              <xdr:to>
                <xdr:col>1</xdr:col>
                <xdr:colOff>93</xdr:colOff>
                <xdr:row>13</xdr:row>
                <xdr:rowOff>14</xdr:rowOff>
              </xdr:to>
            </anchor>
          </commentPr>
        </mc:Choice>
        <mc:Fallback/>
      </mc:AlternateContent>
    </comment>
    <comment ref="A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1</xdr:row>
                <xdr:rowOff>1</xdr:rowOff>
              </xdr:from>
              <xdr:to>
                <xdr:col>1</xdr:col>
                <xdr:colOff>93</xdr:colOff>
                <xdr:row>14</xdr:row>
                <xdr:rowOff>6</xdr:rowOff>
              </xdr:to>
            </anchor>
          </commentPr>
        </mc:Choice>
        <mc:Fallback/>
      </mc:AlternateContent>
    </comment>
    <comment ref="A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1</xdr:row>
                <xdr:rowOff>19</xdr:rowOff>
              </xdr:from>
              <xdr:to>
                <xdr:col>1</xdr:col>
                <xdr:colOff>93</xdr:colOff>
                <xdr:row>15</xdr:row>
                <xdr:rowOff>4</xdr:rowOff>
              </xdr:to>
            </anchor>
          </commentPr>
        </mc:Choice>
        <mc:Fallback/>
      </mc:AlternateContent>
    </comment>
    <comment ref="A1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3</xdr:row>
                <xdr:rowOff>2</xdr:rowOff>
              </xdr:from>
              <xdr:to>
                <xdr:col>1</xdr:col>
                <xdr:colOff>93</xdr:colOff>
                <xdr:row>16</xdr:row>
                <xdr:rowOff>7</xdr:rowOff>
              </xdr:to>
            </anchor>
          </commentPr>
        </mc:Choice>
        <mc:Fallback/>
      </mc:AlternateContent>
    </comment>
    <comment ref="A1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4</xdr:row>
                <xdr:rowOff>3</xdr:rowOff>
              </xdr:from>
              <xdr:to>
                <xdr:col>1</xdr:col>
                <xdr:colOff>93</xdr:colOff>
                <xdr:row>17</xdr:row>
                <xdr:rowOff>8</xdr:rowOff>
              </xdr:to>
            </anchor>
          </commentPr>
        </mc:Choice>
        <mc:Fallback/>
      </mc:AlternateContent>
    </comment>
    <comment ref="A1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6</xdr:row>
                <xdr:rowOff>6</xdr:rowOff>
              </xdr:from>
              <xdr:to>
                <xdr:col>1</xdr:col>
                <xdr:colOff>93</xdr:colOff>
                <xdr:row>19</xdr:row>
                <xdr:rowOff>8</xdr:rowOff>
              </xdr:to>
            </anchor>
          </commentPr>
        </mc:Choice>
        <mc:Fallback/>
      </mc:AlternateContent>
    </comment>
    <comment ref="A1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6</xdr:row>
                <xdr:rowOff>0</xdr:rowOff>
              </xdr:from>
              <xdr:to>
                <xdr:col>1</xdr:col>
                <xdr:colOff>93</xdr:colOff>
                <xdr:row>19</xdr:row>
                <xdr:rowOff>5</xdr:rowOff>
              </xdr:to>
            </anchor>
          </commentPr>
        </mc:Choice>
        <mc:Fallback/>
      </mc:AlternateContent>
    </comment>
    <comment ref="A1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8</xdr:row>
                <xdr:rowOff>6</xdr:rowOff>
              </xdr:from>
              <xdr:to>
                <xdr:col>1</xdr:col>
                <xdr:colOff>93</xdr:colOff>
                <xdr:row>21</xdr:row>
                <xdr:rowOff>8</xdr:rowOff>
              </xdr:to>
            </anchor>
          </commentPr>
        </mc:Choice>
        <mc:Fallback/>
      </mc:AlternateContent>
    </comment>
    <comment ref="A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18</xdr:row>
                <xdr:rowOff>10</xdr:rowOff>
              </xdr:from>
              <xdr:to>
                <xdr:col>1</xdr:col>
                <xdr:colOff>93</xdr:colOff>
                <xdr:row>21</xdr:row>
                <xdr:rowOff>15</xdr:rowOff>
              </xdr:to>
            </anchor>
          </commentPr>
        </mc:Choice>
        <mc:Fallback/>
      </mc:AlternateContent>
    </comment>
    <comment ref="A2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0</xdr:row>
                <xdr:rowOff>6</xdr:rowOff>
              </xdr:from>
              <xdr:to>
                <xdr:col>1</xdr:col>
                <xdr:colOff>93</xdr:colOff>
                <xdr:row>23</xdr:row>
                <xdr:rowOff>8</xdr:rowOff>
              </xdr:to>
            </anchor>
          </commentPr>
        </mc:Choice>
        <mc:Fallback/>
      </mc:AlternateContent>
    </comment>
    <comment ref="A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0</xdr:row>
                <xdr:rowOff>5</xdr:rowOff>
              </xdr:from>
              <xdr:to>
                <xdr:col>1</xdr:col>
                <xdr:colOff>93</xdr:colOff>
                <xdr:row>23</xdr:row>
                <xdr:rowOff>10</xdr:rowOff>
              </xdr:to>
            </anchor>
          </commentPr>
        </mc:Choice>
        <mc:Fallback/>
      </mc:AlternateContent>
    </comment>
    <comment ref="A2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0</xdr:row>
                <xdr:rowOff>12</xdr:rowOff>
              </xdr:from>
              <xdr:to>
                <xdr:col>1</xdr:col>
                <xdr:colOff>93</xdr:colOff>
                <xdr:row>23</xdr:row>
                <xdr:rowOff>17</xdr:rowOff>
              </xdr:to>
            </anchor>
          </commentPr>
        </mc:Choice>
        <mc:Fallback/>
      </mc:AlternateContent>
    </comment>
    <comment ref="A2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3</xdr:row>
                <xdr:rowOff>4</xdr:rowOff>
              </xdr:from>
              <xdr:to>
                <xdr:col>1</xdr:col>
                <xdr:colOff>93</xdr:colOff>
                <xdr:row>26</xdr:row>
                <xdr:rowOff>8</xdr:rowOff>
              </xdr:to>
            </anchor>
          </commentPr>
        </mc:Choice>
        <mc:Fallback/>
      </mc:AlternateContent>
    </comment>
    <comment ref="A2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4</xdr:row>
                <xdr:rowOff>6</xdr:rowOff>
              </xdr:from>
              <xdr:to>
                <xdr:col>1</xdr:col>
                <xdr:colOff>93</xdr:colOff>
                <xdr:row>27</xdr:row>
                <xdr:rowOff>8</xdr:rowOff>
              </xdr:to>
            </anchor>
          </commentPr>
        </mc:Choice>
        <mc:Fallback/>
      </mc:AlternateContent>
    </comment>
    <comment ref="A2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4</xdr:row>
                <xdr:rowOff>18</xdr:rowOff>
              </xdr:from>
              <xdr:to>
                <xdr:col>1</xdr:col>
                <xdr:colOff>93</xdr:colOff>
                <xdr:row>28</xdr:row>
                <xdr:rowOff>3</xdr:rowOff>
              </xdr:to>
            </anchor>
          </commentPr>
        </mc:Choice>
        <mc:Fallback/>
      </mc:AlternateContent>
    </comment>
    <comment ref="A2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6</xdr:row>
                <xdr:rowOff>6</xdr:rowOff>
              </xdr:from>
              <xdr:to>
                <xdr:col>1</xdr:col>
                <xdr:colOff>93</xdr:colOff>
                <xdr:row>29</xdr:row>
                <xdr:rowOff>8</xdr:rowOff>
              </xdr:to>
            </anchor>
          </commentPr>
        </mc:Choice>
        <mc:Fallback/>
      </mc:AlternateContent>
    </comment>
    <comment ref="A2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6</xdr:row>
                <xdr:rowOff>19</xdr:rowOff>
              </xdr:from>
              <xdr:to>
                <xdr:col>1</xdr:col>
                <xdr:colOff>93</xdr:colOff>
                <xdr:row>30</xdr:row>
                <xdr:rowOff>4</xdr:rowOff>
              </xdr:to>
            </anchor>
          </commentPr>
        </mc:Choice>
        <mc:Fallback/>
      </mc:AlternateContent>
    </comment>
    <comment ref="A2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8</xdr:row>
                <xdr:rowOff>6</xdr:rowOff>
              </xdr:from>
              <xdr:to>
                <xdr:col>1</xdr:col>
                <xdr:colOff>93</xdr:colOff>
                <xdr:row>31</xdr:row>
                <xdr:rowOff>8</xdr:rowOff>
              </xdr:to>
            </anchor>
          </commentPr>
        </mc:Choice>
        <mc:Fallback/>
      </mc:AlternateContent>
    </comment>
    <comment ref="A2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29</xdr:row>
                <xdr:rowOff>0</xdr:rowOff>
              </xdr:from>
              <xdr:to>
                <xdr:col>1</xdr:col>
                <xdr:colOff>93</xdr:colOff>
                <xdr:row>32</xdr:row>
                <xdr:rowOff>5</xdr:rowOff>
              </xdr:to>
            </anchor>
          </commentPr>
        </mc:Choice>
        <mc:Fallback/>
      </mc:AlternateContent>
    </comment>
    <comment ref="A3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0</xdr:row>
                <xdr:rowOff>6</xdr:rowOff>
              </xdr:from>
              <xdr:to>
                <xdr:col>1</xdr:col>
                <xdr:colOff>93</xdr:colOff>
                <xdr:row>33</xdr:row>
                <xdr:rowOff>8</xdr:rowOff>
              </xdr:to>
            </anchor>
          </commentPr>
        </mc:Choice>
        <mc:Fallback/>
      </mc:AlternateContent>
    </comment>
    <comment ref="A3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1</xdr:row>
                <xdr:rowOff>6</xdr:rowOff>
              </xdr:from>
              <xdr:to>
                <xdr:col>1</xdr:col>
                <xdr:colOff>93</xdr:colOff>
                <xdr:row>34</xdr:row>
                <xdr:rowOff>8</xdr:rowOff>
              </xdr:to>
            </anchor>
          </commentPr>
        </mc:Choice>
        <mc:Fallback/>
      </mc:AlternateContent>
    </comment>
    <comment ref="A3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2</xdr:row>
                <xdr:rowOff>6</xdr:rowOff>
              </xdr:from>
              <xdr:to>
                <xdr:col>1</xdr:col>
                <xdr:colOff>93</xdr:colOff>
                <xdr:row>35</xdr:row>
                <xdr:rowOff>8</xdr:rowOff>
              </xdr:to>
            </anchor>
          </commentPr>
        </mc:Choice>
        <mc:Fallback/>
      </mc:AlternateContent>
    </comment>
    <comment ref="A3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3</xdr:row>
                <xdr:rowOff>6</xdr:rowOff>
              </xdr:from>
              <xdr:to>
                <xdr:col>1</xdr:col>
                <xdr:colOff>93</xdr:colOff>
                <xdr:row>36</xdr:row>
                <xdr:rowOff>8</xdr:rowOff>
              </xdr:to>
            </anchor>
          </commentPr>
        </mc:Choice>
        <mc:Fallback/>
      </mc:AlternateContent>
    </comment>
    <comment ref="A3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4</xdr:row>
                <xdr:rowOff>6</xdr:rowOff>
              </xdr:from>
              <xdr:to>
                <xdr:col>1</xdr:col>
                <xdr:colOff>93</xdr:colOff>
                <xdr:row>37</xdr:row>
                <xdr:rowOff>8</xdr:rowOff>
              </xdr:to>
            </anchor>
          </commentPr>
        </mc:Choice>
        <mc:Fallback/>
      </mc:AlternateContent>
    </comment>
    <comment ref="A3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5</xdr:row>
                <xdr:rowOff>6</xdr:rowOff>
              </xdr:from>
              <xdr:to>
                <xdr:col>1</xdr:col>
                <xdr:colOff>93</xdr:colOff>
                <xdr:row>38</xdr:row>
                <xdr:rowOff>8</xdr:rowOff>
              </xdr:to>
            </anchor>
          </commentPr>
        </mc:Choice>
        <mc:Fallback/>
      </mc:AlternateContent>
    </comment>
    <comment ref="A3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4</xdr:row>
                <xdr:rowOff>15</xdr:rowOff>
              </xdr:from>
              <xdr:to>
                <xdr:col>1</xdr:col>
                <xdr:colOff>93</xdr:colOff>
                <xdr:row>37</xdr:row>
                <xdr:rowOff>20</xdr:rowOff>
              </xdr:to>
            </anchor>
          </commentPr>
        </mc:Choice>
        <mc:Fallback/>
      </mc:AlternateContent>
    </comment>
    <comment ref="A3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7</xdr:row>
                <xdr:rowOff>6</xdr:rowOff>
              </xdr:from>
              <xdr:to>
                <xdr:col>1</xdr:col>
                <xdr:colOff>93</xdr:colOff>
                <xdr:row>40</xdr:row>
                <xdr:rowOff>8</xdr:rowOff>
              </xdr:to>
            </anchor>
          </commentPr>
        </mc:Choice>
        <mc:Fallback/>
      </mc:AlternateContent>
    </comment>
    <comment ref="A3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8</xdr:row>
                <xdr:rowOff>6</xdr:rowOff>
              </xdr:from>
              <xdr:to>
                <xdr:col>1</xdr:col>
                <xdr:colOff>93</xdr:colOff>
                <xdr:row>41</xdr:row>
                <xdr:rowOff>8</xdr:rowOff>
              </xdr:to>
            </anchor>
          </commentPr>
        </mc:Choice>
        <mc:Fallback/>
      </mc:AlternateContent>
    </comment>
    <comment ref="A39" authorId="0">
      <text/>
      <mc:AlternateContent>
        <mc:Choice Requires="v2">
          <commentPr autoFill="false" autoScale="false" colHidden="false" locked="false" rowHidden="false" textHAlign="justify" textVAlign="top">
            <anchor moveWithCells="false" sizeWithCells="false">
              <xdr:from>
                <xdr:col>0</xdr:col>
                <xdr:colOff>144</xdr:colOff>
                <xdr:row>39</xdr:row>
                <xdr:rowOff>6</xdr:rowOff>
              </xdr:from>
              <xdr:to>
                <xdr:col>1</xdr:col>
                <xdr:colOff>93</xdr:colOff>
                <xdr:row>42</xdr:row>
                <xdr:rowOff>8</xdr:rowOff>
              </xdr:to>
            </anchor>
          </commentPr>
        </mc:Choice>
        <mc:Fallback/>
      </mc:AlternateContent>
    </comment>
    <comment ref="A4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9</xdr:row>
                <xdr:rowOff>4</xdr:rowOff>
              </xdr:from>
              <xdr:to>
                <xdr:col>1</xdr:col>
                <xdr:colOff>93</xdr:colOff>
                <xdr:row>42</xdr:row>
                <xdr:rowOff>9</xdr:rowOff>
              </xdr:to>
            </anchor>
          </commentPr>
        </mc:Choice>
        <mc:Fallback/>
      </mc:AlternateContent>
    </comment>
    <comment ref="A4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39</xdr:row>
                <xdr:rowOff>18</xdr:rowOff>
              </xdr:from>
              <xdr:to>
                <xdr:col>1</xdr:col>
                <xdr:colOff>93</xdr:colOff>
                <xdr:row>43</xdr:row>
                <xdr:rowOff>3</xdr:rowOff>
              </xdr:to>
            </anchor>
          </commentPr>
        </mc:Choice>
        <mc:Fallback/>
      </mc:AlternateContent>
    </comment>
    <comment ref="A4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2</xdr:row>
                <xdr:rowOff>6</xdr:rowOff>
              </xdr:from>
              <xdr:to>
                <xdr:col>1</xdr:col>
                <xdr:colOff>93</xdr:colOff>
                <xdr:row>45</xdr:row>
                <xdr:rowOff>8</xdr:rowOff>
              </xdr:to>
            </anchor>
          </commentPr>
        </mc:Choice>
        <mc:Fallback/>
      </mc:AlternateContent>
    </comment>
    <comment ref="A4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1</xdr:row>
                <xdr:rowOff>13</xdr:rowOff>
              </xdr:from>
              <xdr:to>
                <xdr:col>1</xdr:col>
                <xdr:colOff>93</xdr:colOff>
                <xdr:row>44</xdr:row>
                <xdr:rowOff>18</xdr:rowOff>
              </xdr:to>
            </anchor>
          </commentPr>
        </mc:Choice>
        <mc:Fallback/>
      </mc:AlternateContent>
    </comment>
    <comment ref="A4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2</xdr:row>
                <xdr:rowOff>14</xdr:rowOff>
              </xdr:from>
              <xdr:to>
                <xdr:col>1</xdr:col>
                <xdr:colOff>93</xdr:colOff>
                <xdr:row>45</xdr:row>
                <xdr:rowOff>19</xdr:rowOff>
              </xdr:to>
            </anchor>
          </commentPr>
        </mc:Choice>
        <mc:Fallback/>
      </mc:AlternateContent>
    </comment>
    <comment ref="A4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5</xdr:row>
                <xdr:rowOff>1</xdr:rowOff>
              </xdr:from>
              <xdr:to>
                <xdr:col>1</xdr:col>
                <xdr:colOff>93</xdr:colOff>
                <xdr:row>48</xdr:row>
                <xdr:rowOff>6</xdr:rowOff>
              </xdr:to>
            </anchor>
          </commentPr>
        </mc:Choice>
        <mc:Fallback/>
      </mc:AlternateContent>
    </comment>
    <comment ref="A4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6</xdr:row>
                <xdr:rowOff>6</xdr:rowOff>
              </xdr:from>
              <xdr:to>
                <xdr:col>1</xdr:col>
                <xdr:colOff>93</xdr:colOff>
                <xdr:row>49</xdr:row>
                <xdr:rowOff>8</xdr:rowOff>
              </xdr:to>
            </anchor>
          </commentPr>
        </mc:Choice>
        <mc:Fallback/>
      </mc:AlternateContent>
    </comment>
    <comment ref="A4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7</xdr:row>
                <xdr:rowOff>6</xdr:rowOff>
              </xdr:from>
              <xdr:to>
                <xdr:col>1</xdr:col>
                <xdr:colOff>93</xdr:colOff>
                <xdr:row>50</xdr:row>
                <xdr:rowOff>8</xdr:rowOff>
              </xdr:to>
            </anchor>
          </commentPr>
        </mc:Choice>
        <mc:Fallback/>
      </mc:AlternateContent>
    </comment>
    <comment ref="A4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8</xdr:row>
                <xdr:rowOff>6</xdr:rowOff>
              </xdr:from>
              <xdr:to>
                <xdr:col>1</xdr:col>
                <xdr:colOff>93</xdr:colOff>
                <xdr:row>51</xdr:row>
                <xdr:rowOff>8</xdr:rowOff>
              </xdr:to>
            </anchor>
          </commentPr>
        </mc:Choice>
        <mc:Fallback/>
      </mc:AlternateContent>
    </comment>
    <comment ref="A4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49</xdr:row>
                <xdr:rowOff>2</xdr:rowOff>
              </xdr:from>
              <xdr:to>
                <xdr:col>1</xdr:col>
                <xdr:colOff>93</xdr:colOff>
                <xdr:row>52</xdr:row>
                <xdr:rowOff>7</xdr:rowOff>
              </xdr:to>
            </anchor>
          </commentPr>
        </mc:Choice>
        <mc:Fallback/>
      </mc:AlternateContent>
    </comment>
    <comment ref="A5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0</xdr:row>
                <xdr:rowOff>3</xdr:rowOff>
              </xdr:from>
              <xdr:to>
                <xdr:col>1</xdr:col>
                <xdr:colOff>93</xdr:colOff>
                <xdr:row>53</xdr:row>
                <xdr:rowOff>8</xdr:rowOff>
              </xdr:to>
            </anchor>
          </commentPr>
        </mc:Choice>
        <mc:Fallback/>
      </mc:AlternateContent>
    </comment>
    <comment ref="A5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0</xdr:row>
                <xdr:rowOff>16</xdr:rowOff>
              </xdr:from>
              <xdr:to>
                <xdr:col>1</xdr:col>
                <xdr:colOff>93</xdr:colOff>
                <xdr:row>54</xdr:row>
                <xdr:rowOff>1</xdr:rowOff>
              </xdr:to>
            </anchor>
          </commentPr>
        </mc:Choice>
        <mc:Fallback/>
      </mc:AlternateContent>
    </comment>
    <comment ref="A5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1</xdr:row>
                <xdr:rowOff>17</xdr:rowOff>
              </xdr:from>
              <xdr:to>
                <xdr:col>1</xdr:col>
                <xdr:colOff>93</xdr:colOff>
                <xdr:row>55</xdr:row>
                <xdr:rowOff>2</xdr:rowOff>
              </xdr:to>
            </anchor>
          </commentPr>
        </mc:Choice>
        <mc:Fallback/>
      </mc:AlternateContent>
    </comment>
    <comment ref="A53" authorId="0">
      <text/>
      <mc:AlternateContent>
        <mc:Choice Requires="v2">
          <commentPr autoFill="false" autoScale="false" colHidden="false" locked="false" rowHidden="false" textHAlign="justify" textVAlign="top">
            <anchor moveWithCells="false" sizeWithCells="false">
              <xdr:from>
                <xdr:col>0</xdr:col>
                <xdr:colOff>144</xdr:colOff>
                <xdr:row>53</xdr:row>
                <xdr:rowOff>6</xdr:rowOff>
              </xdr:from>
              <xdr:to>
                <xdr:col>1</xdr:col>
                <xdr:colOff>93</xdr:colOff>
                <xdr:row>56</xdr:row>
                <xdr:rowOff>8</xdr:rowOff>
              </xdr:to>
            </anchor>
          </commentPr>
        </mc:Choice>
        <mc:Fallback/>
      </mc:AlternateContent>
    </comment>
    <comment ref="A5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4</xdr:row>
                <xdr:rowOff>6</xdr:rowOff>
              </xdr:from>
              <xdr:to>
                <xdr:col>1</xdr:col>
                <xdr:colOff>93</xdr:colOff>
                <xdr:row>57</xdr:row>
                <xdr:rowOff>8</xdr:rowOff>
              </xdr:to>
            </anchor>
          </commentPr>
        </mc:Choice>
        <mc:Fallback/>
      </mc:AlternateContent>
    </comment>
    <comment ref="A5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5</xdr:row>
                <xdr:rowOff>6</xdr:rowOff>
              </xdr:from>
              <xdr:to>
                <xdr:col>1</xdr:col>
                <xdr:colOff>93</xdr:colOff>
                <xdr:row>58</xdr:row>
                <xdr:rowOff>8</xdr:rowOff>
              </xdr:to>
            </anchor>
          </commentPr>
        </mc:Choice>
        <mc:Fallback/>
      </mc:AlternateContent>
    </comment>
    <comment ref="A5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6</xdr:row>
                <xdr:rowOff>6</xdr:rowOff>
              </xdr:from>
              <xdr:to>
                <xdr:col>1</xdr:col>
                <xdr:colOff>93</xdr:colOff>
                <xdr:row>59</xdr:row>
                <xdr:rowOff>8</xdr:rowOff>
              </xdr:to>
            </anchor>
          </commentPr>
        </mc:Choice>
        <mc:Fallback/>
      </mc:AlternateContent>
    </comment>
    <comment ref="A5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6</xdr:row>
                <xdr:rowOff>11</xdr:rowOff>
              </xdr:from>
              <xdr:to>
                <xdr:col>1</xdr:col>
                <xdr:colOff>93</xdr:colOff>
                <xdr:row>59</xdr:row>
                <xdr:rowOff>16</xdr:rowOff>
              </xdr:to>
            </anchor>
          </commentPr>
        </mc:Choice>
        <mc:Fallback/>
      </mc:AlternateContent>
    </comment>
    <comment ref="A5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7</xdr:row>
                <xdr:rowOff>12</xdr:rowOff>
              </xdr:from>
              <xdr:to>
                <xdr:col>1</xdr:col>
                <xdr:colOff>93</xdr:colOff>
                <xdr:row>60</xdr:row>
                <xdr:rowOff>17</xdr:rowOff>
              </xdr:to>
            </anchor>
          </commentPr>
        </mc:Choice>
        <mc:Fallback/>
      </mc:AlternateContent>
    </comment>
    <comment ref="A5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8</xdr:row>
                <xdr:rowOff>13</xdr:rowOff>
              </xdr:from>
              <xdr:to>
                <xdr:col>1</xdr:col>
                <xdr:colOff>93</xdr:colOff>
                <xdr:row>61</xdr:row>
                <xdr:rowOff>18</xdr:rowOff>
              </xdr:to>
            </anchor>
          </commentPr>
        </mc:Choice>
        <mc:Fallback/>
      </mc:AlternateContent>
    </comment>
    <comment ref="A6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9</xdr:row>
                <xdr:rowOff>14</xdr:rowOff>
              </xdr:from>
              <xdr:to>
                <xdr:col>1</xdr:col>
                <xdr:colOff>93</xdr:colOff>
                <xdr:row>62</xdr:row>
                <xdr:rowOff>19</xdr:rowOff>
              </xdr:to>
            </anchor>
          </commentPr>
        </mc:Choice>
        <mc:Fallback/>
      </mc:AlternateContent>
    </comment>
    <comment ref="A6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59</xdr:row>
                <xdr:rowOff>16</xdr:rowOff>
              </xdr:from>
              <xdr:to>
                <xdr:col>1</xdr:col>
                <xdr:colOff>93</xdr:colOff>
                <xdr:row>63</xdr:row>
                <xdr:rowOff>1</xdr:rowOff>
              </xdr:to>
            </anchor>
          </commentPr>
        </mc:Choice>
        <mc:Fallback/>
      </mc:AlternateContent>
    </comment>
    <comment ref="A6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0</xdr:row>
                <xdr:rowOff>17</xdr:rowOff>
              </xdr:from>
              <xdr:to>
                <xdr:col>1</xdr:col>
                <xdr:colOff>93</xdr:colOff>
                <xdr:row>64</xdr:row>
                <xdr:rowOff>2</xdr:rowOff>
              </xdr:to>
            </anchor>
          </commentPr>
        </mc:Choice>
        <mc:Fallback/>
      </mc:AlternateContent>
    </comment>
    <comment ref="A6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3</xdr:row>
                <xdr:rowOff>6</xdr:rowOff>
              </xdr:from>
              <xdr:to>
                <xdr:col>1</xdr:col>
                <xdr:colOff>93</xdr:colOff>
                <xdr:row>66</xdr:row>
                <xdr:rowOff>8</xdr:rowOff>
              </xdr:to>
            </anchor>
          </commentPr>
        </mc:Choice>
        <mc:Fallback/>
      </mc:AlternateContent>
    </comment>
    <comment ref="A6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4</xdr:row>
                <xdr:rowOff>6</xdr:rowOff>
              </xdr:from>
              <xdr:to>
                <xdr:col>1</xdr:col>
                <xdr:colOff>93</xdr:colOff>
                <xdr:row>67</xdr:row>
                <xdr:rowOff>8</xdr:rowOff>
              </xdr:to>
            </anchor>
          </commentPr>
        </mc:Choice>
        <mc:Fallback/>
      </mc:AlternateContent>
    </comment>
    <comment ref="A6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5</xdr:row>
                <xdr:rowOff>6</xdr:rowOff>
              </xdr:from>
              <xdr:to>
                <xdr:col>1</xdr:col>
                <xdr:colOff>93</xdr:colOff>
                <xdr:row>68</xdr:row>
                <xdr:rowOff>8</xdr:rowOff>
              </xdr:to>
            </anchor>
          </commentPr>
        </mc:Choice>
        <mc:Fallback/>
      </mc:AlternateContent>
    </comment>
    <comment ref="A6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6</xdr:row>
                <xdr:rowOff>6</xdr:rowOff>
              </xdr:from>
              <xdr:to>
                <xdr:col>1</xdr:col>
                <xdr:colOff>93</xdr:colOff>
                <xdr:row>69</xdr:row>
                <xdr:rowOff>5</xdr:rowOff>
              </xdr:to>
            </anchor>
          </commentPr>
        </mc:Choice>
        <mc:Fallback/>
      </mc:AlternateContent>
    </comment>
    <comment ref="A6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7</xdr:row>
                <xdr:rowOff>6</xdr:rowOff>
              </xdr:from>
              <xdr:to>
                <xdr:col>1</xdr:col>
                <xdr:colOff>93</xdr:colOff>
                <xdr:row>70</xdr:row>
                <xdr:rowOff>5</xdr:rowOff>
              </xdr:to>
            </anchor>
          </commentPr>
        </mc:Choice>
        <mc:Fallback/>
      </mc:AlternateContent>
    </comment>
    <comment ref="A6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4</xdr:colOff>
                <xdr:row>67</xdr:row>
                <xdr:rowOff>6</xdr:rowOff>
              </xdr:from>
              <xdr:to>
                <xdr:col>1</xdr:col>
                <xdr:colOff>93</xdr:colOff>
                <xdr:row>70</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2</xdr:row>
                <xdr:rowOff>13</xdr:rowOff>
              </xdr:from>
              <xdr:to>
                <xdr:col>2</xdr:col>
                <xdr:colOff>9</xdr:colOff>
                <xdr:row>5</xdr:row>
                <xdr:rowOff>15</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3</xdr:row>
                <xdr:rowOff>13</xdr:rowOff>
              </xdr:from>
              <xdr:to>
                <xdr:col>2</xdr:col>
                <xdr:colOff>9</xdr:colOff>
                <xdr:row>6</xdr:row>
                <xdr:rowOff>15</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4</xdr:row>
                <xdr:rowOff>13</xdr:rowOff>
              </xdr:from>
              <xdr:to>
                <xdr:col>2</xdr:col>
                <xdr:colOff>9</xdr:colOff>
                <xdr:row>7</xdr:row>
                <xdr:rowOff>15</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5</xdr:row>
                <xdr:rowOff>13</xdr:rowOff>
              </xdr:from>
              <xdr:to>
                <xdr:col>2</xdr:col>
                <xdr:colOff>9</xdr:colOff>
                <xdr:row>8</xdr:row>
                <xdr:rowOff>15</xdr:rowOff>
              </xdr:to>
            </anchor>
          </commentPr>
        </mc:Choice>
        <mc:Fallback/>
      </mc:AlternateContent>
    </comment>
    <comment ref="A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6</xdr:row>
                <xdr:rowOff>13</xdr:rowOff>
              </xdr:from>
              <xdr:to>
                <xdr:col>2</xdr:col>
                <xdr:colOff>9</xdr:colOff>
                <xdr:row>9</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mc:AlternateContent>
        <mc:Choice Requires="v2">
          <commentPr autoFill="false" autoScale="false" colHidden="false" locked="false" rowHidden="false" textHAlign="justify" textVAlign="top">
            <anchor moveWithCells="false" sizeWithCells="false">
              <xdr:from>
                <xdr:col>0</xdr:col>
                <xdr:colOff>148</xdr:colOff>
                <xdr:row>1</xdr:row>
                <xdr:rowOff>10</xdr:rowOff>
              </xdr:from>
              <xdr:to>
                <xdr:col>1</xdr:col>
                <xdr:colOff>93</xdr:colOff>
                <xdr:row>4</xdr:row>
                <xdr:rowOff>12</xdr:rowOff>
              </xdr:to>
            </anchor>
          </commentPr>
        </mc:Choice>
        <mc:Fallback/>
      </mc:AlternateContent>
    </comment>
    <comment ref="A4" authorId="0">
      <text/>
      <mc:AlternateContent>
        <mc:Choice Requires="v2">
          <commentPr autoFill="false" autoScale="false" colHidden="false" locked="false" rowHidden="false" textHAlign="justify" textVAlign="top">
            <anchor moveWithCells="false" sizeWithCells="false">
              <xdr:from>
                <xdr:col>0</xdr:col>
                <xdr:colOff>148</xdr:colOff>
                <xdr:row>2</xdr:row>
                <xdr:rowOff>10</xdr:rowOff>
              </xdr:from>
              <xdr:to>
                <xdr:col>1</xdr:col>
                <xdr:colOff>93</xdr:colOff>
                <xdr:row>5</xdr:row>
                <xdr:rowOff>12</xdr:rowOff>
              </xdr:to>
            </anchor>
          </commentPr>
        </mc:Choice>
        <mc:Fallback/>
      </mc:AlternateContent>
    </comment>
    <comment ref="A5" authorId="0">
      <text/>
      <mc:AlternateContent>
        <mc:Choice Requires="v2">
          <commentPr autoFill="false" autoScale="false" colHidden="false" locked="false" rowHidden="false" textHAlign="justify" textVAlign="top">
            <anchor moveWithCells="false" sizeWithCells="false">
              <xdr:from>
                <xdr:col>0</xdr:col>
                <xdr:colOff>148</xdr:colOff>
                <xdr:row>3</xdr:row>
                <xdr:rowOff>11</xdr:rowOff>
              </xdr:from>
              <xdr:to>
                <xdr:col>1</xdr:col>
                <xdr:colOff>93</xdr:colOff>
                <xdr:row>6</xdr:row>
                <xdr:rowOff>13</xdr:rowOff>
              </xdr:to>
            </anchor>
          </commentPr>
        </mc:Choice>
        <mc:Fallback/>
      </mc:AlternateContent>
    </comment>
    <comment ref="A6" authorId="0">
      <text/>
      <mc:AlternateContent>
        <mc:Choice Requires="v2">
          <commentPr autoFill="false" autoScale="false" colHidden="false" locked="false" rowHidden="false" textHAlign="justify" textVAlign="top">
            <anchor moveWithCells="false" sizeWithCells="false">
              <xdr:from>
                <xdr:col>0</xdr:col>
                <xdr:colOff>148</xdr:colOff>
                <xdr:row>3</xdr:row>
                <xdr:rowOff>0</xdr:rowOff>
              </xdr:from>
              <xdr:to>
                <xdr:col>1</xdr:col>
                <xdr:colOff>93</xdr:colOff>
                <xdr:row>6</xdr:row>
                <xdr:rowOff>2</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8</xdr:colOff>
                <xdr:row>12</xdr:row>
                <xdr:rowOff>10</xdr:rowOff>
              </xdr:from>
              <xdr:to>
                <xdr:col>1</xdr:col>
                <xdr:colOff>93</xdr:colOff>
                <xdr:row>15</xdr:row>
                <xdr:rowOff>12</xdr:rowOff>
              </xdr:to>
            </anchor>
          </commentPr>
        </mc:Choice>
        <mc:Fallback/>
      </mc:AlternateContent>
    </comment>
    <comment ref="A8" authorId="0">
      <text/>
      <mc:AlternateContent>
        <mc:Choice Requires="v2">
          <commentPr autoFill="false" autoScale="false" colHidden="false" locked="false" rowHidden="false" textHAlign="justify" textVAlign="top">
            <anchor moveWithCells="false" sizeWithCells="false">
              <xdr:from>
                <xdr:col>1</xdr:col>
                <xdr:colOff>15</xdr:colOff>
                <xdr:row>8</xdr:row>
                <xdr:rowOff>0</xdr:rowOff>
              </xdr:from>
              <xdr:to>
                <xdr:col>2</xdr:col>
                <xdr:colOff>15</xdr:colOff>
                <xdr:row>11</xdr:row>
                <xdr:rowOff>2</xdr:rowOff>
              </xdr:to>
            </anchor>
          </commentPr>
        </mc:Choice>
        <mc:Fallback/>
      </mc:AlternateContent>
    </comment>
    <comment ref="A9" authorId="0">
      <text/>
      <mc:AlternateContent>
        <mc:Choice Requires="v2">
          <commentPr autoFill="false" autoScale="false" colHidden="false" locked="false" rowHidden="false" textHAlign="justify" textVAlign="top">
            <anchor moveWithCells="false" sizeWithCells="false">
              <xdr:from>
                <xdr:col>1</xdr:col>
                <xdr:colOff>15</xdr:colOff>
                <xdr:row>7</xdr:row>
                <xdr:rowOff>10</xdr:rowOff>
              </xdr:from>
              <xdr:to>
                <xdr:col>2</xdr:col>
                <xdr:colOff>15</xdr:colOff>
                <xdr:row>10</xdr:row>
                <xdr:rowOff>12</xdr:rowOff>
              </xdr:to>
            </anchor>
          </commentPr>
        </mc:Choice>
        <mc:Fallback/>
      </mc:AlternateContent>
    </comment>
    <comment ref="A10" authorId="0">
      <text/>
      <mc:AlternateContent>
        <mc:Choice Requires="v2">
          <commentPr autoFill="false" autoScale="false" colHidden="false" locked="false" rowHidden="false" textHAlign="justify" textVAlign="top">
            <anchor moveWithCells="false" sizeWithCells="false">
              <xdr:from>
                <xdr:col>0</xdr:col>
                <xdr:colOff>148</xdr:colOff>
                <xdr:row>9</xdr:row>
                <xdr:rowOff>12</xdr:rowOff>
              </xdr:from>
              <xdr:to>
                <xdr:col>1</xdr:col>
                <xdr:colOff>93</xdr:colOff>
                <xdr:row>12</xdr:row>
                <xdr:rowOff>14</xdr:rowOff>
              </xdr:to>
            </anchor>
          </commentPr>
        </mc:Choice>
        <mc:Fallback/>
      </mc:AlternateContent>
    </comment>
    <comment ref="A11" authorId="0">
      <text/>
      <mc:AlternateContent>
        <mc:Choice Requires="v2">
          <commentPr autoFill="false" autoScale="false" colHidden="false" locked="false" rowHidden="false" textHAlign="justify" textVAlign="top">
            <anchor moveWithCells="false" sizeWithCells="false">
              <xdr:from>
                <xdr:col>0</xdr:col>
                <xdr:colOff>148</xdr:colOff>
                <xdr:row>9</xdr:row>
                <xdr:rowOff>11</xdr:rowOff>
              </xdr:from>
              <xdr:to>
                <xdr:col>1</xdr:col>
                <xdr:colOff>93</xdr:colOff>
                <xdr:row>12</xdr:row>
                <xdr:rowOff>13</xdr:rowOff>
              </xdr:to>
            </anchor>
          </commentPr>
        </mc:Choice>
        <mc:Fallback/>
      </mc:AlternateContent>
    </comment>
    <comment ref="A12" authorId="0">
      <text/>
      <mc:AlternateContent>
        <mc:Choice Requires="v2">
          <commentPr autoFill="false" autoScale="false" colHidden="false" locked="false" rowHidden="false" textHAlign="justify" textVAlign="top">
            <anchor moveWithCells="false" sizeWithCells="false">
              <xdr:from>
                <xdr:col>0</xdr:col>
                <xdr:colOff>148</xdr:colOff>
                <xdr:row>10</xdr:row>
                <xdr:rowOff>11</xdr:rowOff>
              </xdr:from>
              <xdr:to>
                <xdr:col>1</xdr:col>
                <xdr:colOff>93</xdr:colOff>
                <xdr:row>13</xdr:row>
                <xdr:rowOff>13</xdr:rowOff>
              </xdr:to>
            </anchor>
          </commentPr>
        </mc:Choice>
        <mc:Fallback/>
      </mc:AlternateContent>
    </comment>
    <comment ref="A13" authorId="0">
      <text/>
      <mc:AlternateContent>
        <mc:Choice Requires="v2">
          <commentPr autoFill="false" autoScale="false" colHidden="false" locked="false" rowHidden="false" textHAlign="justify" textVAlign="top">
            <anchor moveWithCells="false" sizeWithCells="false">
              <xdr:from>
                <xdr:col>0</xdr:col>
                <xdr:colOff>148</xdr:colOff>
                <xdr:row>11</xdr:row>
                <xdr:rowOff>11</xdr:rowOff>
              </xdr:from>
              <xdr:to>
                <xdr:col>1</xdr:col>
                <xdr:colOff>93</xdr:colOff>
                <xdr:row>14</xdr:row>
                <xdr:rowOff>13</xdr:rowOff>
              </xdr:to>
            </anchor>
          </commentPr>
        </mc:Choice>
        <mc:Fallback/>
      </mc:AlternateContent>
    </comment>
    <comment ref="A14" authorId="0">
      <text/>
      <mc:AlternateContent>
        <mc:Choice Requires="v2">
          <commentPr autoFill="false" autoScale="false" colHidden="false" locked="false" rowHidden="false" textHAlign="justify" textVAlign="top">
            <anchor moveWithCells="false" sizeWithCells="false">
              <xdr:from>
                <xdr:col>0</xdr:col>
                <xdr:colOff>148</xdr:colOff>
                <xdr:row>12</xdr:row>
                <xdr:rowOff>12</xdr:rowOff>
              </xdr:from>
              <xdr:to>
                <xdr:col>1</xdr:col>
                <xdr:colOff>93</xdr:colOff>
                <xdr:row>15</xdr:row>
                <xdr:rowOff>13</xdr:rowOff>
              </xdr:to>
            </anchor>
          </commentPr>
        </mc:Choice>
        <mc:Fallback/>
      </mc:AlternateContent>
    </comment>
    <comment ref="A15" authorId="0">
      <text/>
      <mc:AlternateContent>
        <mc:Choice Requires="v2">
          <commentPr autoFill="false" autoScale="false" colHidden="false" locked="false" rowHidden="false" textHAlign="justify" textVAlign="top">
            <anchor moveWithCells="false" sizeWithCells="false">
              <xdr:from>
                <xdr:col>1</xdr:col>
                <xdr:colOff>15</xdr:colOff>
                <xdr:row>16</xdr:row>
                <xdr:rowOff>0</xdr:rowOff>
              </xdr:from>
              <xdr:to>
                <xdr:col>2</xdr:col>
                <xdr:colOff>15</xdr:colOff>
                <xdr:row>19</xdr:row>
                <xdr:rowOff>2</xdr:rowOff>
              </xdr:to>
            </anchor>
          </commentPr>
        </mc:Choice>
        <mc:Fallback/>
      </mc:AlternateContent>
    </comment>
    <comment ref="A16" authorId="0">
      <text/>
      <mc:AlternateContent>
        <mc:Choice Requires="v2">
          <commentPr autoFill="false" autoScale="false" colHidden="false" locked="false" rowHidden="false" textHAlign="justify" textVAlign="top">
            <anchor moveWithCells="false" sizeWithCells="false">
              <xdr:from>
                <xdr:col>0</xdr:col>
                <xdr:colOff>148</xdr:colOff>
                <xdr:row>19</xdr:row>
                <xdr:rowOff>0</xdr:rowOff>
              </xdr:from>
              <xdr:to>
                <xdr:col>1</xdr:col>
                <xdr:colOff>93</xdr:colOff>
                <xdr:row>22</xdr:row>
                <xdr:rowOff>2</xdr:rowOff>
              </xdr:to>
            </anchor>
          </commentPr>
        </mc:Choice>
        <mc:Fallback/>
      </mc:AlternateContent>
    </comment>
    <comment ref="A17" authorId="0">
      <text/>
      <mc:AlternateContent>
        <mc:Choice Requires="v2">
          <commentPr autoFill="false" autoScale="false" colHidden="false" locked="false" rowHidden="false" textHAlign="justify" textVAlign="top">
            <anchor moveWithCells="false" sizeWithCells="false">
              <xdr:from>
                <xdr:col>0</xdr:col>
                <xdr:colOff>148</xdr:colOff>
                <xdr:row>15</xdr:row>
                <xdr:rowOff>11</xdr:rowOff>
              </xdr:from>
              <xdr:to>
                <xdr:col>1</xdr:col>
                <xdr:colOff>93</xdr:colOff>
                <xdr:row>18</xdr:row>
                <xdr:rowOff>13</xdr:rowOff>
              </xdr:to>
            </anchor>
          </commentPr>
        </mc:Choice>
        <mc:Fallback/>
      </mc:AlternateContent>
    </comment>
    <comment ref="A18" authorId="0">
      <text/>
      <mc:AlternateContent>
        <mc:Choice Requires="v2">
          <commentPr autoFill="false" autoScale="false" colHidden="false" locked="false" rowHidden="false" textHAlign="justify" textVAlign="top">
            <anchor moveWithCells="false" sizeWithCells="false">
              <xdr:from>
                <xdr:col>0</xdr:col>
                <xdr:colOff>148</xdr:colOff>
                <xdr:row>16</xdr:row>
                <xdr:rowOff>12</xdr:rowOff>
              </xdr:from>
              <xdr:to>
                <xdr:col>1</xdr:col>
                <xdr:colOff>93</xdr:colOff>
                <xdr:row>19</xdr:row>
                <xdr:rowOff>13</xdr:rowOff>
              </xdr:to>
            </anchor>
          </commentPr>
        </mc:Choice>
        <mc:Fallback/>
      </mc:AlternateContent>
    </comment>
    <comment ref="A19" authorId="0">
      <text/>
      <mc:AlternateContent>
        <mc:Choice Requires="v2">
          <commentPr autoFill="false" autoScale="false" colHidden="false" locked="false" rowHidden="false" textHAlign="justify" textVAlign="top">
            <anchor moveWithCells="false" sizeWithCells="false">
              <xdr:from>
                <xdr:col>0</xdr:col>
                <xdr:colOff>148</xdr:colOff>
                <xdr:row>19</xdr:row>
                <xdr:rowOff>1</xdr:rowOff>
              </xdr:from>
              <xdr:to>
                <xdr:col>1</xdr:col>
                <xdr:colOff>93</xdr:colOff>
                <xdr:row>22</xdr:row>
                <xdr:rowOff>3</xdr:rowOff>
              </xdr:to>
            </anchor>
          </commentPr>
        </mc:Choice>
        <mc:Fallback/>
      </mc:AlternateContent>
    </comment>
    <comment ref="A20" authorId="0">
      <text/>
      <mc:AlternateContent>
        <mc:Choice Requires="v2">
          <commentPr autoFill="false" autoScale="false" colHidden="false" locked="false" rowHidden="false" textHAlign="justify" textVAlign="top">
            <anchor moveWithCells="false" sizeWithCells="false">
              <xdr:from>
                <xdr:col>0</xdr:col>
                <xdr:colOff>148</xdr:colOff>
                <xdr:row>18</xdr:row>
                <xdr:rowOff>11</xdr:rowOff>
              </xdr:from>
              <xdr:to>
                <xdr:col>1</xdr:col>
                <xdr:colOff>93</xdr:colOff>
                <xdr:row>21</xdr:row>
                <xdr:rowOff>13</xdr:rowOff>
              </xdr:to>
            </anchor>
          </commentPr>
        </mc:Choice>
        <mc:Fallback/>
      </mc:AlternateContent>
    </comment>
    <comment ref="A21" authorId="0">
      <text/>
      <mc:AlternateContent>
        <mc:Choice Requires="v2">
          <commentPr autoFill="false" autoScale="false" colHidden="false" locked="false" rowHidden="false" textHAlign="justify" textVAlign="top">
            <anchor moveWithCells="false" sizeWithCells="false">
              <xdr:from>
                <xdr:col>0</xdr:col>
                <xdr:colOff>148</xdr:colOff>
                <xdr:row>20</xdr:row>
                <xdr:rowOff>12</xdr:rowOff>
              </xdr:from>
              <xdr:to>
                <xdr:col>1</xdr:col>
                <xdr:colOff>93</xdr:colOff>
                <xdr:row>23</xdr:row>
                <xdr:rowOff>14</xdr:rowOff>
              </xdr:to>
            </anchor>
          </commentPr>
        </mc:Choice>
        <mc:Fallback/>
      </mc:AlternateContent>
    </comment>
    <comment ref="A22" authorId="0">
      <text/>
      <mc:AlternateContent>
        <mc:Choice Requires="v2">
          <commentPr autoFill="false" autoScale="false" colHidden="false" locked="false" rowHidden="false" textHAlign="justify" textVAlign="top">
            <anchor moveWithCells="false" sizeWithCells="false">
              <xdr:from>
                <xdr:col>0</xdr:col>
                <xdr:colOff>148</xdr:colOff>
                <xdr:row>24</xdr:row>
                <xdr:rowOff>1</xdr:rowOff>
              </xdr:from>
              <xdr:to>
                <xdr:col>1</xdr:col>
                <xdr:colOff>93</xdr:colOff>
                <xdr:row>27</xdr:row>
                <xdr:rowOff>2</xdr:rowOff>
              </xdr:to>
            </anchor>
          </commentPr>
        </mc:Choice>
        <mc:Fallback/>
      </mc:AlternateContent>
    </comment>
    <comment ref="A2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48</xdr:colOff>
                <xdr:row>25</xdr:row>
                <xdr:rowOff>2</xdr:rowOff>
              </xdr:from>
              <xdr:to>
                <xdr:col>1</xdr:col>
                <xdr:colOff>93</xdr:colOff>
                <xdr:row>28</xdr:row>
                <xdr:rowOff>2</xdr:rowOff>
              </xdr:to>
            </anchor>
          </commentPr>
        </mc:Choice>
        <mc:Fallback/>
      </mc:AlternateContent>
    </comment>
    <comment ref="A24" authorId="0">
      <text/>
      <mc:AlternateContent>
        <mc:Choice Requires="v2">
          <commentPr autoFill="false" autoScale="false" colHidden="false" locked="false" rowHidden="false" textHAlign="justify" textVAlign="top">
            <anchor moveWithCells="false" sizeWithCells="false">
              <xdr:from>
                <xdr:col>0</xdr:col>
                <xdr:colOff>148</xdr:colOff>
                <xdr:row>22</xdr:row>
                <xdr:rowOff>2</xdr:rowOff>
              </xdr:from>
              <xdr:to>
                <xdr:col>1</xdr:col>
                <xdr:colOff>93</xdr:colOff>
                <xdr:row>25</xdr:row>
                <xdr:rowOff>4</xdr:rowOff>
              </xdr:to>
            </anchor>
          </commentPr>
        </mc:Choice>
        <mc:Fallback/>
      </mc:AlternateContent>
    </comment>
    <comment ref="A25" authorId="0">
      <text/>
      <mc:AlternateContent>
        <mc:Choice Requires="v2">
          <commentPr autoFill="false" autoScale="false" colHidden="false" locked="false" rowHidden="false" textHAlign="justify" textVAlign="top">
            <anchor moveWithCells="false" sizeWithCells="false">
              <xdr:from>
                <xdr:col>1</xdr:col>
                <xdr:colOff>15</xdr:colOff>
                <xdr:row>23</xdr:row>
                <xdr:rowOff>10</xdr:rowOff>
              </xdr:from>
              <xdr:to>
                <xdr:col>2</xdr:col>
                <xdr:colOff>15</xdr:colOff>
                <xdr:row>26</xdr:row>
                <xdr:rowOff>11</xdr:rowOff>
              </xdr:to>
            </anchor>
          </commentPr>
        </mc:Choice>
        <mc:Fallback/>
      </mc:AlternateContent>
    </comment>
    <comment ref="A26" authorId="0">
      <text/>
      <mc:AlternateContent>
        <mc:Choice Requires="v2">
          <commentPr autoFill="false" autoScale="false" colHidden="false" locked="false" rowHidden="false" textHAlign="justify" textVAlign="top">
            <anchor moveWithCells="false" sizeWithCells="false">
              <xdr:from>
                <xdr:col>0</xdr:col>
                <xdr:colOff>148</xdr:colOff>
                <xdr:row>24</xdr:row>
                <xdr:rowOff>12</xdr:rowOff>
              </xdr:from>
              <xdr:to>
                <xdr:col>1</xdr:col>
                <xdr:colOff>93</xdr:colOff>
                <xdr:row>2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mc:AlternateContent>
        <mc:Choice Requires="v2">
          <commentPr autoFill="false" autoScale="false" colHidden="false" locked="false" rowHidden="false" textHAlign="justify" textVAlign="top">
            <anchor moveWithCells="false" sizeWithCells="false">
              <xdr:from>
                <xdr:col>0</xdr:col>
                <xdr:colOff>136</xdr:colOff>
                <xdr:row>1</xdr:row>
                <xdr:rowOff>11</xdr:rowOff>
              </xdr:from>
              <xdr:to>
                <xdr:col>2</xdr:col>
                <xdr:colOff>9</xdr:colOff>
                <xdr:row>4</xdr:row>
                <xdr:rowOff>13</xdr:rowOff>
              </xdr:to>
            </anchor>
          </commentPr>
        </mc:Choice>
        <mc:Fallback/>
      </mc:AlternateContent>
    </comment>
    <comment ref="A4" authorId="0">
      <text/>
      <mc:AlternateContent>
        <mc:Choice Requires="v2">
          <commentPr autoFill="false" autoScale="false" colHidden="false" locked="false" rowHidden="false" textHAlign="justify" textVAlign="top">
            <anchor moveWithCells="false" sizeWithCells="false">
              <xdr:from>
                <xdr:col>0</xdr:col>
                <xdr:colOff>136</xdr:colOff>
                <xdr:row>2</xdr:row>
                <xdr:rowOff>12</xdr:rowOff>
              </xdr:from>
              <xdr:to>
                <xdr:col>2</xdr:col>
                <xdr:colOff>9</xdr:colOff>
                <xdr:row>5</xdr:row>
                <xdr:rowOff>14</xdr:rowOff>
              </xdr:to>
            </anchor>
          </commentPr>
        </mc:Choice>
        <mc:Fallback/>
      </mc:AlternateContent>
    </comment>
    <comment ref="A5" authorId="0">
      <text/>
      <mc:AlternateContent>
        <mc:Choice Requires="v2">
          <commentPr autoFill="false" autoScale="false" colHidden="false" locked="false" rowHidden="false" textHAlign="justify" textVAlign="top">
            <anchor moveWithCells="false" sizeWithCells="false">
              <xdr:from>
                <xdr:col>0</xdr:col>
                <xdr:colOff>136</xdr:colOff>
                <xdr:row>3</xdr:row>
                <xdr:rowOff>13</xdr:rowOff>
              </xdr:from>
              <xdr:to>
                <xdr:col>2</xdr:col>
                <xdr:colOff>9</xdr:colOff>
                <xdr:row>6</xdr:row>
                <xdr:rowOff>15</xdr:rowOff>
              </xdr:to>
            </anchor>
          </commentPr>
        </mc:Choice>
        <mc:Fallback/>
      </mc:AlternateContent>
    </comment>
    <comment ref="A6" authorId="0">
      <text/>
      <mc:AlternateContent>
        <mc:Choice Requires="v2">
          <commentPr autoFill="false" autoScale="false" colHidden="false" locked="false" rowHidden="false" textHAlign="justify" textVAlign="top">
            <anchor moveWithCells="false" sizeWithCells="false">
              <xdr:from>
                <xdr:col>0</xdr:col>
                <xdr:colOff>136</xdr:colOff>
                <xdr:row>4</xdr:row>
                <xdr:rowOff>12</xdr:rowOff>
              </xdr:from>
              <xdr:to>
                <xdr:col>2</xdr:col>
                <xdr:colOff>9</xdr:colOff>
                <xdr:row>7</xdr:row>
                <xdr:rowOff>14</xdr:rowOff>
              </xdr:to>
            </anchor>
          </commentPr>
        </mc:Choice>
        <mc:Fallback/>
      </mc:AlternateContent>
    </comment>
    <comment ref="A7" authorId="0">
      <text/>
      <mc:AlternateContent>
        <mc:Choice Requires="v2">
          <commentPr autoFill="false" autoScale="false" colHidden="false" locked="false" rowHidden="false" textHAlign="justify" textVAlign="top">
            <anchor moveWithCells="false" sizeWithCells="false">
              <xdr:from>
                <xdr:col>0</xdr:col>
                <xdr:colOff>136</xdr:colOff>
                <xdr:row>5</xdr:row>
                <xdr:rowOff>12</xdr:rowOff>
              </xdr:from>
              <xdr:to>
                <xdr:col>2</xdr:col>
                <xdr:colOff>9</xdr:colOff>
                <xdr:row>8</xdr:row>
                <xdr:rowOff>14</xdr:rowOff>
              </xdr:to>
            </anchor>
          </commentPr>
        </mc:Choice>
        <mc:Fallback/>
      </mc:AlternateContent>
    </comment>
    <comment ref="A8" authorId="0">
      <text/>
      <mc:AlternateContent>
        <mc:Choice Requires="v2">
          <commentPr autoFill="false" autoScale="false" colHidden="false" locked="false" rowHidden="false" textHAlign="justify" textVAlign="top">
            <anchor moveWithCells="false" sizeWithCells="false">
              <xdr:from>
                <xdr:col>0</xdr:col>
                <xdr:colOff>136</xdr:colOff>
                <xdr:row>6</xdr:row>
                <xdr:rowOff>12</xdr:rowOff>
              </xdr:from>
              <xdr:to>
                <xdr:col>2</xdr:col>
                <xdr:colOff>9</xdr:colOff>
                <xdr:row>9</xdr:row>
                <xdr:rowOff>14</xdr:rowOff>
              </xdr:to>
            </anchor>
          </commentPr>
        </mc:Choice>
        <mc:Fallback/>
      </mc:AlternateContent>
    </comment>
    <comment ref="A9" authorId="0">
      <text/>
      <mc:AlternateContent>
        <mc:Choice Requires="v2">
          <commentPr autoFill="false" autoScale="false" colHidden="false" locked="false" rowHidden="false" textHAlign="justify" textVAlign="top">
            <anchor moveWithCells="false" sizeWithCells="false">
              <xdr:from>
                <xdr:col>0</xdr:col>
                <xdr:colOff>136</xdr:colOff>
                <xdr:row>7</xdr:row>
                <xdr:rowOff>13</xdr:rowOff>
              </xdr:from>
              <xdr:to>
                <xdr:col>2</xdr:col>
                <xdr:colOff>9</xdr:colOff>
                <xdr:row>10</xdr:row>
                <xdr:rowOff>15</xdr:rowOff>
              </xdr:to>
            </anchor>
          </commentPr>
        </mc:Choice>
        <mc:Fallback/>
      </mc:AlternateContent>
    </comment>
    <comment ref="A10" authorId="0">
      <text/>
      <mc:AlternateContent>
        <mc:Choice Requires="v2">
          <commentPr autoFill="false" autoScale="false" colHidden="false" locked="false" rowHidden="false" textHAlign="justify" textVAlign="top">
            <anchor moveWithCells="false" sizeWithCells="false">
              <xdr:from>
                <xdr:col>0</xdr:col>
                <xdr:colOff>136</xdr:colOff>
                <xdr:row>8</xdr:row>
                <xdr:rowOff>13</xdr:rowOff>
              </xdr:from>
              <xdr:to>
                <xdr:col>2</xdr:col>
                <xdr:colOff>9</xdr:colOff>
                <xdr:row>11</xdr:row>
                <xdr:rowOff>15</xdr:rowOff>
              </xdr:to>
            </anchor>
          </commentPr>
        </mc:Choice>
        <mc:Fallback/>
      </mc:AlternateContent>
    </comment>
    <comment ref="A11" authorId="0">
      <text/>
      <mc:AlternateContent>
        <mc:Choice Requires="v2">
          <commentPr autoFill="false" autoScale="false" colHidden="false" locked="false" rowHidden="false" textHAlign="justify" textVAlign="top">
            <anchor moveWithCells="false" sizeWithCells="false">
              <xdr:from>
                <xdr:col>0</xdr:col>
                <xdr:colOff>136</xdr:colOff>
                <xdr:row>9</xdr:row>
                <xdr:rowOff>12</xdr:rowOff>
              </xdr:from>
              <xdr:to>
                <xdr:col>2</xdr:col>
                <xdr:colOff>9</xdr:colOff>
                <xdr:row>12</xdr:row>
                <xdr:rowOff>14</xdr:rowOff>
              </xdr:to>
            </anchor>
          </commentPr>
        </mc:Choice>
        <mc:Fallback/>
      </mc:AlternateContent>
    </comment>
    <comment ref="A12" authorId="0">
      <text/>
      <mc:AlternateContent>
        <mc:Choice Requires="v2">
          <commentPr autoFill="false" autoScale="false" colHidden="false" locked="false" rowHidden="false" textHAlign="justify" textVAlign="top">
            <anchor moveWithCells="false" sizeWithCells="false">
              <xdr:from>
                <xdr:col>0</xdr:col>
                <xdr:colOff>136</xdr:colOff>
                <xdr:row>10</xdr:row>
                <xdr:rowOff>11</xdr:rowOff>
              </xdr:from>
              <xdr:to>
                <xdr:col>2</xdr:col>
                <xdr:colOff>9</xdr:colOff>
                <xdr:row>13</xdr:row>
                <xdr:rowOff>13</xdr:rowOff>
              </xdr:to>
            </anchor>
          </commentPr>
        </mc:Choice>
        <mc:Fallback/>
      </mc:AlternateContent>
    </comment>
    <comment ref="A13" authorId="0">
      <text/>
      <mc:AlternateContent>
        <mc:Choice Requires="v2">
          <commentPr autoFill="false" autoScale="false" colHidden="false" locked="false" rowHidden="false" textHAlign="justify" textVAlign="top">
            <anchor moveWithCells="false" sizeWithCells="false">
              <xdr:from>
                <xdr:col>0</xdr:col>
                <xdr:colOff>136</xdr:colOff>
                <xdr:row>11</xdr:row>
                <xdr:rowOff>11</xdr:rowOff>
              </xdr:from>
              <xdr:to>
                <xdr:col>2</xdr:col>
                <xdr:colOff>9</xdr:colOff>
                <xdr:row>14</xdr:row>
                <xdr:rowOff>13</xdr:rowOff>
              </xdr:to>
            </anchor>
          </commentPr>
        </mc:Choice>
        <mc:Fallback/>
      </mc:AlternateContent>
    </comment>
    <comment ref="A14" authorId="0">
      <text/>
      <mc:AlternateContent>
        <mc:Choice Requires="v2">
          <commentPr autoFill="false" autoScale="false" colHidden="false" locked="false" rowHidden="false" textHAlign="justify" textVAlign="top">
            <anchor moveWithCells="false" sizeWithCells="false">
              <xdr:from>
                <xdr:col>0</xdr:col>
                <xdr:colOff>136</xdr:colOff>
                <xdr:row>12</xdr:row>
                <xdr:rowOff>12</xdr:rowOff>
              </xdr:from>
              <xdr:to>
                <xdr:col>2</xdr:col>
                <xdr:colOff>9</xdr:colOff>
                <xdr:row>15</xdr:row>
                <xdr:rowOff>14</xdr:rowOff>
              </xdr:to>
            </anchor>
          </commentPr>
        </mc:Choice>
        <mc:Fallback/>
      </mc:AlternateContent>
    </comment>
    <comment ref="A15" authorId="0">
      <text/>
      <mc:AlternateContent>
        <mc:Choice Requires="v2">
          <commentPr autoFill="false" autoScale="false" colHidden="false" locked="false" rowHidden="false" textHAlign="justify" textVAlign="top">
            <anchor moveWithCells="false" sizeWithCells="false">
              <xdr:from>
                <xdr:col>0</xdr:col>
                <xdr:colOff>136</xdr:colOff>
                <xdr:row>13</xdr:row>
                <xdr:rowOff>12</xdr:rowOff>
              </xdr:from>
              <xdr:to>
                <xdr:col>2</xdr:col>
                <xdr:colOff>9</xdr:colOff>
                <xdr:row>16</xdr:row>
                <xdr:rowOff>14</xdr:rowOff>
              </xdr:to>
            </anchor>
          </commentPr>
        </mc:Choice>
        <mc:Fallback/>
      </mc:AlternateContent>
    </comment>
    <comment ref="A16" authorId="0">
      <text/>
      <mc:AlternateContent>
        <mc:Choice Requires="v2">
          <commentPr autoFill="false" autoScale="false" colHidden="false" locked="false" rowHidden="false" textHAlign="justify" textVAlign="top">
            <anchor moveWithCells="false" sizeWithCells="false">
              <xdr:from>
                <xdr:col>0</xdr:col>
                <xdr:colOff>136</xdr:colOff>
                <xdr:row>14</xdr:row>
                <xdr:rowOff>12</xdr:rowOff>
              </xdr:from>
              <xdr:to>
                <xdr:col>2</xdr:col>
                <xdr:colOff>9</xdr:colOff>
                <xdr:row>17</xdr:row>
                <xdr:rowOff>14</xdr:rowOff>
              </xdr:to>
            </anchor>
          </commentPr>
        </mc:Choice>
        <mc:Fallback/>
      </mc:AlternateContent>
    </comment>
    <comment ref="A17" authorId="0">
      <text/>
      <mc:AlternateContent>
        <mc:Choice Requires="v2">
          <commentPr autoFill="false" autoScale="false" colHidden="false" locked="false" rowHidden="false" textHAlign="justify" textVAlign="top">
            <anchor moveWithCells="false" sizeWithCells="false">
              <xdr:from>
                <xdr:col>0</xdr:col>
                <xdr:colOff>136</xdr:colOff>
                <xdr:row>15</xdr:row>
                <xdr:rowOff>12</xdr:rowOff>
              </xdr:from>
              <xdr:to>
                <xdr:col>2</xdr:col>
                <xdr:colOff>9</xdr:colOff>
                <xdr:row>18</xdr:row>
                <xdr:rowOff>14</xdr:rowOff>
              </xdr:to>
            </anchor>
          </commentPr>
        </mc:Choice>
        <mc:Fallback/>
      </mc:AlternateContent>
    </comment>
    <comment ref="A18" authorId="0">
      <text/>
      <mc:AlternateContent>
        <mc:Choice Requires="v2">
          <commentPr autoFill="false" autoScale="false" colHidden="false" locked="false" rowHidden="false" textHAlign="justify" textVAlign="top">
            <anchor moveWithCells="false" sizeWithCells="false">
              <xdr:from>
                <xdr:col>0</xdr:col>
                <xdr:colOff>136</xdr:colOff>
                <xdr:row>16</xdr:row>
                <xdr:rowOff>12</xdr:rowOff>
              </xdr:from>
              <xdr:to>
                <xdr:col>2</xdr:col>
                <xdr:colOff>9</xdr:colOff>
                <xdr:row>19</xdr:row>
                <xdr:rowOff>14</xdr:rowOff>
              </xdr:to>
            </anchor>
          </commentPr>
        </mc:Choice>
        <mc:Fallback/>
      </mc:AlternateContent>
    </comment>
    <comment ref="A19" authorId="0">
      <text/>
      <mc:AlternateContent>
        <mc:Choice Requires="v2">
          <commentPr autoFill="false" autoScale="false" colHidden="false" locked="false" rowHidden="false" textHAlign="justify" textVAlign="top">
            <anchor moveWithCells="false" sizeWithCells="false">
              <xdr:from>
                <xdr:col>0</xdr:col>
                <xdr:colOff>136</xdr:colOff>
                <xdr:row>17</xdr:row>
                <xdr:rowOff>12</xdr:rowOff>
              </xdr:from>
              <xdr:to>
                <xdr:col>2</xdr:col>
                <xdr:colOff>9</xdr:colOff>
                <xdr:row>20</xdr:row>
                <xdr:rowOff>14</xdr:rowOff>
              </xdr:to>
            </anchor>
          </commentPr>
        </mc:Choice>
        <mc:Fallback/>
      </mc:AlternateContent>
    </comment>
    <comment ref="A20" authorId="0">
      <text/>
      <mc:AlternateContent>
        <mc:Choice Requires="v2">
          <commentPr autoFill="false" autoScale="false" colHidden="false" locked="false" rowHidden="false" textHAlign="justify" textVAlign="top">
            <anchor moveWithCells="false" sizeWithCells="false">
              <xdr:from>
                <xdr:col>0</xdr:col>
                <xdr:colOff>136</xdr:colOff>
                <xdr:row>18</xdr:row>
                <xdr:rowOff>12</xdr:rowOff>
              </xdr:from>
              <xdr:to>
                <xdr:col>2</xdr:col>
                <xdr:colOff>9</xdr:colOff>
                <xdr:row>21</xdr:row>
                <xdr:rowOff>14</xdr:rowOff>
              </xdr:to>
            </anchor>
          </commentPr>
        </mc:Choice>
        <mc:Fallback/>
      </mc:AlternateContent>
    </comment>
    <comment ref="A21" authorId="0">
      <text/>
      <mc:AlternateContent>
        <mc:Choice Requires="v2">
          <commentPr autoFill="false" autoScale="false" colHidden="false" locked="false" rowHidden="false" textHAlign="justify" textVAlign="top">
            <anchor moveWithCells="false" sizeWithCells="false">
              <xdr:from>
                <xdr:col>0</xdr:col>
                <xdr:colOff>136</xdr:colOff>
                <xdr:row>19</xdr:row>
                <xdr:rowOff>11</xdr:rowOff>
              </xdr:from>
              <xdr:to>
                <xdr:col>2</xdr:col>
                <xdr:colOff>9</xdr:colOff>
                <xdr:row>22</xdr:row>
                <xdr:rowOff>13</xdr:rowOff>
              </xdr:to>
            </anchor>
          </commentPr>
        </mc:Choice>
        <mc:Fallback/>
      </mc:AlternateContent>
    </comment>
    <comment ref="A22" authorId="0">
      <text/>
      <mc:AlternateContent>
        <mc:Choice Requires="v2">
          <commentPr autoFill="false" autoScale="false" colHidden="false" locked="false" rowHidden="false" textHAlign="justify" textVAlign="top">
            <anchor moveWithCells="false" sizeWithCells="false">
              <xdr:from>
                <xdr:col>0</xdr:col>
                <xdr:colOff>136</xdr:colOff>
                <xdr:row>20</xdr:row>
                <xdr:rowOff>12</xdr:rowOff>
              </xdr:from>
              <xdr:to>
                <xdr:col>2</xdr:col>
                <xdr:colOff>9</xdr:colOff>
                <xdr:row>23</xdr:row>
                <xdr:rowOff>14</xdr:rowOff>
              </xdr:to>
            </anchor>
          </commentPr>
        </mc:Choice>
        <mc:Fallback/>
      </mc:AlternateContent>
    </comment>
    <comment ref="A23" authorId="0">
      <text/>
      <mc:AlternateContent>
        <mc:Choice Requires="v2">
          <commentPr autoFill="false" autoScale="false" colHidden="false" locked="false" rowHidden="false" textHAlign="justify" textVAlign="top">
            <anchor moveWithCells="false" sizeWithCells="false">
              <xdr:from>
                <xdr:col>0</xdr:col>
                <xdr:colOff>136</xdr:colOff>
                <xdr:row>21</xdr:row>
                <xdr:rowOff>12</xdr:rowOff>
              </xdr:from>
              <xdr:to>
                <xdr:col>2</xdr:col>
                <xdr:colOff>9</xdr:colOff>
                <xdr:row>24</xdr:row>
                <xdr:rowOff>14</xdr:rowOff>
              </xdr:to>
            </anchor>
          </commentPr>
        </mc:Choice>
        <mc:Fallback/>
      </mc:AlternateContent>
    </comment>
    <comment ref="A24" authorId="0">
      <text/>
      <mc:AlternateContent>
        <mc:Choice Requires="v2">
          <commentPr autoFill="false" autoScale="false" colHidden="false" locked="false" rowHidden="false" textHAlign="justify" textVAlign="top">
            <anchor moveWithCells="false" sizeWithCells="false">
              <xdr:from>
                <xdr:col>0</xdr:col>
                <xdr:colOff>136</xdr:colOff>
                <xdr:row>22</xdr:row>
                <xdr:rowOff>12</xdr:rowOff>
              </xdr:from>
              <xdr:to>
                <xdr:col>2</xdr:col>
                <xdr:colOff>9</xdr:colOff>
                <xdr:row>25</xdr:row>
                <xdr:rowOff>14</xdr:rowOff>
              </xdr:to>
            </anchor>
          </commentPr>
        </mc:Choice>
        <mc:Fallback/>
      </mc:AlternateContent>
    </comment>
    <comment ref="A25" authorId="0">
      <text/>
      <mc:AlternateContent>
        <mc:Choice Requires="v2">
          <commentPr autoFill="false" autoScale="false" colHidden="false" locked="false" rowHidden="false" textHAlign="justify" textVAlign="top">
            <anchor moveWithCells="false" sizeWithCells="false">
              <xdr:from>
                <xdr:col>0</xdr:col>
                <xdr:colOff>136</xdr:colOff>
                <xdr:row>23</xdr:row>
                <xdr:rowOff>12</xdr:rowOff>
              </xdr:from>
              <xdr:to>
                <xdr:col>2</xdr:col>
                <xdr:colOff>9</xdr:colOff>
                <xdr:row>2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mc:AlternateContent>
        <mc:Choice Requires="v2">
          <commentPr autoFill="false" autoScale="false" colHidden="false" locked="false" rowHidden="false" textHAlign="justify" textVAlign="top">
            <anchor moveWithCells="false" sizeWithCells="false">
              <xdr:from>
                <xdr:col>0</xdr:col>
                <xdr:colOff>132</xdr:colOff>
                <xdr:row>1</xdr:row>
                <xdr:rowOff>13</xdr:rowOff>
              </xdr:from>
              <xdr:to>
                <xdr:col>2</xdr:col>
                <xdr:colOff>9</xdr:colOff>
                <xdr:row>4</xdr:row>
                <xdr:rowOff>15</xdr:rowOff>
              </xdr:to>
            </anchor>
          </commentPr>
        </mc:Choice>
        <mc:Fallback/>
      </mc:AlternateContent>
    </comment>
    <comment ref="A4" authorId="0">
      <text/>
      <mc:AlternateContent>
        <mc:Choice Requires="v2">
          <commentPr autoFill="false" autoScale="false" colHidden="false" locked="false" rowHidden="false" textHAlign="justify" textVAlign="top">
            <anchor moveWithCells="false" sizeWithCells="false">
              <xdr:from>
                <xdr:col>0</xdr:col>
                <xdr:colOff>132</xdr:colOff>
                <xdr:row>2</xdr:row>
                <xdr:rowOff>13</xdr:rowOff>
              </xdr:from>
              <xdr:to>
                <xdr:col>2</xdr:col>
                <xdr:colOff>9</xdr:colOff>
                <xdr:row>5</xdr:row>
                <xdr:rowOff>15</xdr:rowOff>
              </xdr:to>
            </anchor>
          </commentPr>
        </mc:Choice>
        <mc:Fallback/>
      </mc:AlternateContent>
    </comment>
    <comment ref="A5" authorId="0">
      <text/>
      <mc:AlternateContent>
        <mc:Choice Requires="v2">
          <commentPr autoFill="false" autoScale="false" colHidden="false" locked="false" rowHidden="false" textHAlign="justify" textVAlign="top">
            <anchor moveWithCells="false" sizeWithCells="false">
              <xdr:from>
                <xdr:col>0</xdr:col>
                <xdr:colOff>132</xdr:colOff>
                <xdr:row>3</xdr:row>
                <xdr:rowOff>14</xdr:rowOff>
              </xdr:from>
              <xdr:to>
                <xdr:col>2</xdr:col>
                <xdr:colOff>9</xdr:colOff>
                <xdr:row>6</xdr:row>
                <xdr:rowOff>16</xdr:rowOff>
              </xdr:to>
            </anchor>
          </commentPr>
        </mc:Choice>
        <mc:Fallback/>
      </mc:AlternateContent>
    </comment>
    <comment ref="A6" authorId="0">
      <text/>
      <mc:AlternateContent>
        <mc:Choice Requires="v2">
          <commentPr autoFill="false" autoScale="false" colHidden="false" locked="false" rowHidden="false" textHAlign="justify" textVAlign="top">
            <anchor moveWithCells="false" sizeWithCells="false">
              <xdr:from>
                <xdr:col>0</xdr:col>
                <xdr:colOff>132</xdr:colOff>
                <xdr:row>4</xdr:row>
                <xdr:rowOff>13</xdr:rowOff>
              </xdr:from>
              <xdr:to>
                <xdr:col>2</xdr:col>
                <xdr:colOff>9</xdr:colOff>
                <xdr:row>7</xdr:row>
                <xdr:rowOff>15</xdr:rowOff>
              </xdr:to>
            </anchor>
          </commentPr>
        </mc:Choice>
        <mc:Fallback/>
      </mc:AlternateContent>
    </comment>
    <comment ref="A7" authorId="0">
      <text/>
      <mc:AlternateContent>
        <mc:Choice Requires="v2">
          <commentPr autoFill="false" autoScale="false" colHidden="false" locked="false" rowHidden="false" textHAlign="justify" textVAlign="top">
            <anchor moveWithCells="false" sizeWithCells="false">
              <xdr:from>
                <xdr:col>0</xdr:col>
                <xdr:colOff>132</xdr:colOff>
                <xdr:row>5</xdr:row>
                <xdr:rowOff>13</xdr:rowOff>
              </xdr:from>
              <xdr:to>
                <xdr:col>2</xdr:col>
                <xdr:colOff>9</xdr:colOff>
                <xdr:row>8</xdr:row>
                <xdr:rowOff>15</xdr:rowOff>
              </xdr:to>
            </anchor>
          </commentPr>
        </mc:Choice>
        <mc:Fallback/>
      </mc:AlternateContent>
    </comment>
    <comment ref="A8" authorId="0">
      <text/>
      <mc:AlternateContent>
        <mc:Choice Requires="v2">
          <commentPr autoFill="false" autoScale="false" colHidden="false" locked="false" rowHidden="false" textHAlign="justify" textVAlign="top">
            <anchor moveWithCells="false" sizeWithCells="false">
              <xdr:from>
                <xdr:col>0</xdr:col>
                <xdr:colOff>132</xdr:colOff>
                <xdr:row>6</xdr:row>
                <xdr:rowOff>13</xdr:rowOff>
              </xdr:from>
              <xdr:to>
                <xdr:col>2</xdr:col>
                <xdr:colOff>9</xdr:colOff>
                <xdr:row>9</xdr:row>
                <xdr:rowOff>15</xdr:rowOff>
              </xdr:to>
            </anchor>
          </commentPr>
        </mc:Choice>
        <mc:Fallback/>
      </mc:AlternateContent>
    </comment>
    <comment ref="A9" authorId="0">
      <text/>
      <mc:AlternateContent>
        <mc:Choice Requires="v2">
          <commentPr autoFill="false" autoScale="false" colHidden="false" locked="false" rowHidden="false" textHAlign="justify" textVAlign="top">
            <anchor moveWithCells="false" sizeWithCells="false">
              <xdr:from>
                <xdr:col>0</xdr:col>
                <xdr:colOff>132</xdr:colOff>
                <xdr:row>8</xdr:row>
                <xdr:rowOff>13</xdr:rowOff>
              </xdr:from>
              <xdr:to>
                <xdr:col>2</xdr:col>
                <xdr:colOff>9</xdr:colOff>
                <xdr:row>11</xdr:row>
                <xdr:rowOff>15</xdr:rowOff>
              </xdr:to>
            </anchor>
          </commentPr>
        </mc:Choice>
        <mc:Fallback/>
      </mc:AlternateContent>
    </comment>
    <comment ref="A10" authorId="0">
      <text/>
      <mc:AlternateContent>
        <mc:Choice Requires="v2">
          <commentPr autoFill="false" autoScale="false" colHidden="false" locked="false" rowHidden="false" textHAlign="justify" textVAlign="top">
            <anchor moveWithCells="false" sizeWithCells="false">
              <xdr:from>
                <xdr:col>0</xdr:col>
                <xdr:colOff>132</xdr:colOff>
                <xdr:row>9</xdr:row>
                <xdr:rowOff>13</xdr:rowOff>
              </xdr:from>
              <xdr:to>
                <xdr:col>2</xdr:col>
                <xdr:colOff>9</xdr:colOff>
                <xdr:row>12</xdr:row>
                <xdr:rowOff>15</xdr:rowOff>
              </xdr:to>
            </anchor>
          </commentPr>
        </mc:Choice>
        <mc:Fallback/>
      </mc:AlternateContent>
    </comment>
    <comment ref="A11" authorId="0">
      <text/>
      <mc:AlternateContent>
        <mc:Choice Requires="v2">
          <commentPr autoFill="false" autoScale="false" colHidden="false" locked="false" rowHidden="false" textHAlign="justify" textVAlign="top">
            <anchor moveWithCells="false" sizeWithCells="false">
              <xdr:from>
                <xdr:col>1</xdr:col>
                <xdr:colOff>15</xdr:colOff>
                <xdr:row>9</xdr:row>
                <xdr:rowOff>10</xdr:rowOff>
              </xdr:from>
              <xdr:to>
                <xdr:col>2</xdr:col>
                <xdr:colOff>30</xdr:colOff>
                <xdr:row>12</xdr:row>
                <xdr:rowOff>12</xdr:rowOff>
              </xdr:to>
            </anchor>
          </commentPr>
        </mc:Choice>
        <mc:Fallback/>
      </mc:AlternateContent>
    </comment>
    <comment ref="A12" authorId="0">
      <text/>
      <mc:AlternateContent>
        <mc:Choice Requires="v2">
          <commentPr autoFill="false" autoScale="false" colHidden="false" locked="false" rowHidden="false" textHAlign="justify" textVAlign="top">
            <anchor moveWithCells="false" sizeWithCells="false">
              <xdr:from>
                <xdr:col>0</xdr:col>
                <xdr:colOff>132</xdr:colOff>
                <xdr:row>10</xdr:row>
                <xdr:rowOff>13</xdr:rowOff>
              </xdr:from>
              <xdr:to>
                <xdr:col>2</xdr:col>
                <xdr:colOff>9</xdr:colOff>
                <xdr:row>13</xdr:row>
                <xdr:rowOff>15</xdr:rowOff>
              </xdr:to>
            </anchor>
          </commentPr>
        </mc:Choice>
        <mc:Fallback/>
      </mc:AlternateContent>
    </comment>
    <comment ref="A13" authorId="0">
      <text/>
      <mc:AlternateContent>
        <mc:Choice Requires="v2">
          <commentPr autoFill="false" autoScale="false" colHidden="false" locked="false" rowHidden="false" textHAlign="justify" textVAlign="top">
            <anchor moveWithCells="false" sizeWithCells="false">
              <xdr:from>
                <xdr:col>0</xdr:col>
                <xdr:colOff>132</xdr:colOff>
                <xdr:row>11</xdr:row>
                <xdr:rowOff>13</xdr:rowOff>
              </xdr:from>
              <xdr:to>
                <xdr:col>2</xdr:col>
                <xdr:colOff>9</xdr:colOff>
                <xdr:row>14</xdr:row>
                <xdr:rowOff>15</xdr:rowOff>
              </xdr:to>
            </anchor>
          </commentPr>
        </mc:Choice>
        <mc:Fallback/>
      </mc:AlternateContent>
    </comment>
    <comment ref="A14" authorId="0">
      <text/>
      <mc:AlternateContent>
        <mc:Choice Requires="v2">
          <commentPr autoFill="false" autoScale="false" colHidden="false" locked="false" rowHidden="false" textHAlign="justify" textVAlign="top">
            <anchor moveWithCells="false" sizeWithCells="false">
              <xdr:from>
                <xdr:col>0</xdr:col>
                <xdr:colOff>132</xdr:colOff>
                <xdr:row>16</xdr:row>
                <xdr:rowOff>13</xdr:rowOff>
              </xdr:from>
              <xdr:to>
                <xdr:col>2</xdr:col>
                <xdr:colOff>9</xdr:colOff>
                <xdr:row>19</xdr:row>
                <xdr:rowOff>15</xdr:rowOff>
              </xdr:to>
            </anchor>
          </commentPr>
        </mc:Choice>
        <mc:Fallback/>
      </mc:AlternateContent>
    </comment>
    <comment ref="A15" authorId="0">
      <text/>
      <mc:AlternateContent>
        <mc:Choice Requires="v2">
          <commentPr autoFill="false" autoScale="false" colHidden="false" locked="false" rowHidden="false" textHAlign="justify" textVAlign="top">
            <anchor moveWithCells="false" sizeWithCells="false">
              <xdr:from>
                <xdr:col>0</xdr:col>
                <xdr:colOff>132</xdr:colOff>
                <xdr:row>17</xdr:row>
                <xdr:rowOff>0</xdr:rowOff>
              </xdr:from>
              <xdr:to>
                <xdr:col>2</xdr:col>
                <xdr:colOff>9</xdr:colOff>
                <xdr:row>20</xdr:row>
                <xdr:rowOff>2</xdr:rowOff>
              </xdr:to>
            </anchor>
          </commentPr>
        </mc:Choice>
        <mc:Fallback/>
      </mc:AlternateContent>
    </comment>
    <comment ref="A16" authorId="0">
      <text/>
      <mc:AlternateContent>
        <mc:Choice Requires="v2">
          <commentPr autoFill="false" autoScale="false" colHidden="false" locked="false" rowHidden="false" textHAlign="justify" textVAlign="top">
            <anchor moveWithCells="false" sizeWithCells="false">
              <xdr:from>
                <xdr:col>0</xdr:col>
                <xdr:colOff>132</xdr:colOff>
                <xdr:row>14</xdr:row>
                <xdr:rowOff>13</xdr:rowOff>
              </xdr:from>
              <xdr:to>
                <xdr:col>2</xdr:col>
                <xdr:colOff>9</xdr:colOff>
                <xdr:row>17</xdr:row>
                <xdr:rowOff>15</xdr:rowOff>
              </xdr:to>
            </anchor>
          </commentPr>
        </mc:Choice>
        <mc:Fallback/>
      </mc:AlternateContent>
    </comment>
    <comment ref="A17" authorId="0">
      <text/>
      <mc:AlternateContent>
        <mc:Choice Requires="v2">
          <commentPr autoFill="false" autoScale="false" colHidden="false" locked="false" rowHidden="false" textHAlign="justify" textVAlign="top">
            <anchor moveWithCells="false" sizeWithCells="false">
              <xdr:from>
                <xdr:col>0</xdr:col>
                <xdr:colOff>132</xdr:colOff>
                <xdr:row>15</xdr:row>
                <xdr:rowOff>13</xdr:rowOff>
              </xdr:from>
              <xdr:to>
                <xdr:col>2</xdr:col>
                <xdr:colOff>9</xdr:colOff>
                <xdr:row>18</xdr:row>
                <xdr:rowOff>15</xdr:rowOff>
              </xdr:to>
            </anchor>
          </commentPr>
        </mc:Choice>
        <mc:Fallback/>
      </mc:AlternateContent>
    </comment>
    <comment ref="A18" authorId="0">
      <text/>
      <mc:AlternateContent>
        <mc:Choice Requires="v2">
          <commentPr autoFill="false" autoScale="false" colHidden="false" locked="false" rowHidden="false" textHAlign="justify" textVAlign="top">
            <anchor moveWithCells="false" sizeWithCells="false">
              <xdr:from>
                <xdr:col>0</xdr:col>
                <xdr:colOff>132</xdr:colOff>
                <xdr:row>16</xdr:row>
                <xdr:rowOff>11</xdr:rowOff>
              </xdr:from>
              <xdr:to>
                <xdr:col>2</xdr:col>
                <xdr:colOff>9</xdr:colOff>
                <xdr:row>19</xdr:row>
                <xdr:rowOff>13</xdr:rowOff>
              </xdr:to>
            </anchor>
          </commentPr>
        </mc:Choice>
        <mc:Fallback/>
      </mc:AlternateContent>
    </comment>
    <comment ref="A1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2</xdr:colOff>
                <xdr:row>17</xdr:row>
                <xdr:rowOff>12</xdr:rowOff>
              </xdr:from>
              <xdr:to>
                <xdr:col>2</xdr:col>
                <xdr:colOff>9</xdr:colOff>
                <xdr:row>20</xdr:row>
                <xdr:rowOff>14</xdr:rowOff>
              </xdr:to>
            </anchor>
          </commentPr>
        </mc:Choice>
        <mc:Fallback/>
      </mc:AlternateContent>
    </comment>
    <comment ref="A20" authorId="0">
      <text/>
      <mc:AlternateContent>
        <mc:Choice Requires="v2">
          <commentPr autoFill="false" autoScale="false" colHidden="false" locked="false" rowHidden="false" textHAlign="justify" textVAlign="top">
            <anchor moveWithCells="false" sizeWithCells="false">
              <xdr:from>
                <xdr:col>0</xdr:col>
                <xdr:colOff>132</xdr:colOff>
                <xdr:row>18</xdr:row>
                <xdr:rowOff>13</xdr:rowOff>
              </xdr:from>
              <xdr:to>
                <xdr:col>2</xdr:col>
                <xdr:colOff>9</xdr:colOff>
                <xdr:row>21</xdr:row>
                <xdr:rowOff>15</xdr:rowOff>
              </xdr:to>
            </anchor>
          </commentPr>
        </mc:Choice>
        <mc:Fallback/>
      </mc:AlternateContent>
    </comment>
    <comment ref="A21" authorId="0">
      <text/>
      <mc:AlternateContent>
        <mc:Choice Requires="v2">
          <commentPr autoFill="false" autoScale="false" colHidden="false" locked="false" rowHidden="false" textHAlign="justify" textVAlign="top">
            <anchor moveWithCells="false" sizeWithCells="false">
              <xdr:from>
                <xdr:col>0</xdr:col>
                <xdr:colOff>132</xdr:colOff>
                <xdr:row>19</xdr:row>
                <xdr:rowOff>13</xdr:rowOff>
              </xdr:from>
              <xdr:to>
                <xdr:col>2</xdr:col>
                <xdr:colOff>9</xdr:colOff>
                <xdr:row>22</xdr:row>
                <xdr:rowOff>15</xdr:rowOff>
              </xdr:to>
            </anchor>
          </commentPr>
        </mc:Choice>
        <mc:Fallback/>
      </mc:AlternateContent>
    </comment>
    <comment ref="A22" authorId="0">
      <text/>
      <mc:AlternateContent>
        <mc:Choice Requires="v2">
          <commentPr autoFill="false" autoScale="false" colHidden="false" locked="false" rowHidden="false" textHAlign="justify" textVAlign="top">
            <anchor moveWithCells="false" sizeWithCells="false">
              <xdr:from>
                <xdr:col>0</xdr:col>
                <xdr:colOff>132</xdr:colOff>
                <xdr:row>20</xdr:row>
                <xdr:rowOff>14</xdr:rowOff>
              </xdr:from>
              <xdr:to>
                <xdr:col>2</xdr:col>
                <xdr:colOff>9</xdr:colOff>
                <xdr:row>23</xdr:row>
                <xdr:rowOff>16</xdr:rowOff>
              </xdr:to>
            </anchor>
          </commentPr>
        </mc:Choice>
        <mc:Fallback/>
      </mc:AlternateContent>
    </comment>
    <comment ref="A23" authorId="0">
      <text/>
      <mc:AlternateContent>
        <mc:Choice Requires="v2">
          <commentPr autoFill="false" autoScale="false" colHidden="false" locked="false" rowHidden="false" textHAlign="justify" textVAlign="top">
            <anchor moveWithCells="false" sizeWithCells="false">
              <xdr:from>
                <xdr:col>0</xdr:col>
                <xdr:colOff>132</xdr:colOff>
                <xdr:row>21</xdr:row>
                <xdr:rowOff>13</xdr:rowOff>
              </xdr:from>
              <xdr:to>
                <xdr:col>2</xdr:col>
                <xdr:colOff>9</xdr:colOff>
                <xdr:row>24</xdr:row>
                <xdr:rowOff>15</xdr:rowOff>
              </xdr:to>
            </anchor>
          </commentPr>
        </mc:Choice>
        <mc:Fallback/>
      </mc:AlternateContent>
    </comment>
    <comment ref="A24" authorId="0">
      <text/>
      <mc:AlternateContent>
        <mc:Choice Requires="v2">
          <commentPr autoFill="false" autoScale="false" colHidden="false" locked="false" rowHidden="false" textHAlign="justify" textVAlign="top">
            <anchor moveWithCells="false" sizeWithCells="false">
              <xdr:from>
                <xdr:col>0</xdr:col>
                <xdr:colOff>132</xdr:colOff>
                <xdr:row>22</xdr:row>
                <xdr:rowOff>13</xdr:rowOff>
              </xdr:from>
              <xdr:to>
                <xdr:col>2</xdr:col>
                <xdr:colOff>9</xdr:colOff>
                <xdr:row>25</xdr:row>
                <xdr:rowOff>15</xdr:rowOff>
              </xdr:to>
            </anchor>
          </commentPr>
        </mc:Choice>
        <mc:Fallback/>
      </mc:AlternateContent>
    </comment>
    <comment ref="A25" authorId="0">
      <text/>
      <mc:AlternateContent>
        <mc:Choice Requires="v2">
          <commentPr autoFill="false" autoScale="false" colHidden="false" locked="false" rowHidden="false" textHAlign="justify" textVAlign="top">
            <anchor moveWithCells="false" sizeWithCells="false">
              <xdr:from>
                <xdr:col>0</xdr:col>
                <xdr:colOff>132</xdr:colOff>
                <xdr:row>23</xdr:row>
                <xdr:rowOff>13</xdr:rowOff>
              </xdr:from>
              <xdr:to>
                <xdr:col>2</xdr:col>
                <xdr:colOff>9</xdr:colOff>
                <xdr:row>26</xdr:row>
                <xdr:rowOff>15</xdr:rowOff>
              </xdr:to>
            </anchor>
          </commentPr>
        </mc:Choice>
        <mc:Fallback/>
      </mc:AlternateContent>
    </comment>
    <comment ref="A26" authorId="0">
      <text/>
      <mc:AlternateContent>
        <mc:Choice Requires="v2">
          <commentPr autoFill="false" autoScale="false" colHidden="false" locked="false" rowHidden="false" textHAlign="justify" textVAlign="top">
            <anchor moveWithCells="false" sizeWithCells="false">
              <xdr:from>
                <xdr:col>0</xdr:col>
                <xdr:colOff>132</xdr:colOff>
                <xdr:row>22</xdr:row>
                <xdr:rowOff>13</xdr:rowOff>
              </xdr:from>
              <xdr:to>
                <xdr:col>2</xdr:col>
                <xdr:colOff>9</xdr:colOff>
                <xdr:row>25</xdr:row>
                <xdr:rowOff>15</xdr:rowOff>
              </xdr:to>
            </anchor>
          </commentPr>
        </mc:Choice>
        <mc:Fallback/>
      </mc:AlternateContent>
    </comment>
    <comment ref="A27" authorId="0">
      <text/>
      <mc:AlternateContent>
        <mc:Choice Requires="v2">
          <commentPr autoFill="false" autoScale="false" colHidden="false" locked="false" rowHidden="false" textHAlign="justify" textVAlign="top">
            <anchor moveWithCells="false" sizeWithCells="false">
              <xdr:from>
                <xdr:col>1</xdr:col>
                <xdr:colOff>15</xdr:colOff>
                <xdr:row>25</xdr:row>
                <xdr:rowOff>10</xdr:rowOff>
              </xdr:from>
              <xdr:to>
                <xdr:col>2</xdr:col>
                <xdr:colOff>30</xdr:colOff>
                <xdr:row>28</xdr:row>
                <xdr:rowOff>12</xdr:rowOff>
              </xdr:to>
            </anchor>
          </commentPr>
        </mc:Choice>
        <mc:Fallback/>
      </mc:AlternateContent>
    </comment>
    <comment ref="A28" authorId="0">
      <text/>
      <mc:AlternateContent>
        <mc:Choice Requires="v2">
          <commentPr autoFill="false" autoScale="false" colHidden="false" locked="false" rowHidden="false" textHAlign="justify" textVAlign="top">
            <anchor moveWithCells="false" sizeWithCells="false">
              <xdr:from>
                <xdr:col>0</xdr:col>
                <xdr:colOff>132</xdr:colOff>
                <xdr:row>26</xdr:row>
                <xdr:rowOff>13</xdr:rowOff>
              </xdr:from>
              <xdr:to>
                <xdr:col>2</xdr:col>
                <xdr:colOff>9</xdr:colOff>
                <xdr:row>29</xdr:row>
                <xdr:rowOff>15</xdr:rowOff>
              </xdr:to>
            </anchor>
          </commentPr>
        </mc:Choice>
        <mc:Fallback/>
      </mc:AlternateContent>
    </comment>
    <comment ref="A29" authorId="0">
      <text/>
      <mc:AlternateContent>
        <mc:Choice Requires="v2">
          <commentPr autoFill="false" autoScale="false" colHidden="false" locked="false" rowHidden="false" textHAlign="justify" textVAlign="top">
            <anchor moveWithCells="false" sizeWithCells="false">
              <xdr:from>
                <xdr:col>0</xdr:col>
                <xdr:colOff>132</xdr:colOff>
                <xdr:row>27</xdr:row>
                <xdr:rowOff>13</xdr:rowOff>
              </xdr:from>
              <xdr:to>
                <xdr:col>2</xdr:col>
                <xdr:colOff>9</xdr:colOff>
                <xdr:row>30</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mc:AlternateContent>
        <mc:Choice Requires="v2">
          <commentPr autoFill="false" autoScale="false" colHidden="false" locked="false" rowHidden="false" textHAlign="justify" textVAlign="top">
            <anchor moveWithCells="false" sizeWithCells="false">
              <xdr:from>
                <xdr:col>0</xdr:col>
                <xdr:colOff>139</xdr:colOff>
                <xdr:row>1</xdr:row>
                <xdr:rowOff>12</xdr:rowOff>
              </xdr:from>
              <xdr:to>
                <xdr:col>2</xdr:col>
                <xdr:colOff>9</xdr:colOff>
                <xdr:row>4</xdr:row>
                <xdr:rowOff>14</xdr:rowOff>
              </xdr:to>
            </anchor>
          </commentPr>
        </mc:Choice>
        <mc:Fallback/>
      </mc:AlternateContent>
    </comment>
    <comment ref="A4" authorId="0">
      <text/>
      <mc:AlternateContent>
        <mc:Choice Requires="v2">
          <commentPr autoFill="false" autoScale="false" colHidden="false" locked="false" rowHidden="false" textHAlign="justify" textVAlign="top">
            <anchor moveWithCells="false" sizeWithCells="false">
              <xdr:from>
                <xdr:col>0</xdr:col>
                <xdr:colOff>139</xdr:colOff>
                <xdr:row>2</xdr:row>
                <xdr:rowOff>12</xdr:rowOff>
              </xdr:from>
              <xdr:to>
                <xdr:col>2</xdr:col>
                <xdr:colOff>9</xdr:colOff>
                <xdr:row>5</xdr:row>
                <xdr:rowOff>14</xdr:rowOff>
              </xdr:to>
            </anchor>
          </commentPr>
        </mc:Choice>
        <mc:Fallback/>
      </mc:AlternateContent>
    </comment>
    <comment ref="A5" authorId="0">
      <text/>
      <mc:AlternateContent>
        <mc:Choice Requires="v2">
          <commentPr autoFill="false" autoScale="false" colHidden="false" locked="false" rowHidden="false" textHAlign="justify" textVAlign="top">
            <anchor moveWithCells="false" sizeWithCells="false">
              <xdr:from>
                <xdr:col>0</xdr:col>
                <xdr:colOff>139</xdr:colOff>
                <xdr:row>3</xdr:row>
                <xdr:rowOff>12</xdr:rowOff>
              </xdr:from>
              <xdr:to>
                <xdr:col>2</xdr:col>
                <xdr:colOff>9</xdr:colOff>
                <xdr:row>6</xdr:row>
                <xdr:rowOff>14</xdr:rowOff>
              </xdr:to>
            </anchor>
          </commentPr>
        </mc:Choice>
        <mc:Fallback/>
      </mc:AlternateContent>
    </comment>
    <comment ref="A6" authorId="0">
      <text/>
      <mc:AlternateContent>
        <mc:Choice Requires="v2">
          <commentPr autoFill="false" autoScale="false" colHidden="false" locked="false" rowHidden="false" textHAlign="justify" textVAlign="top">
            <anchor moveWithCells="false" sizeWithCells="false">
              <xdr:from>
                <xdr:col>0</xdr:col>
                <xdr:colOff>139</xdr:colOff>
                <xdr:row>1</xdr:row>
                <xdr:rowOff>12</xdr:rowOff>
              </xdr:from>
              <xdr:to>
                <xdr:col>2</xdr:col>
                <xdr:colOff>9</xdr:colOff>
                <xdr:row>4</xdr:row>
                <xdr:rowOff>14</xdr:rowOff>
              </xdr:to>
            </anchor>
          </commentPr>
        </mc:Choice>
        <mc:Fallback/>
      </mc:AlternateContent>
    </comment>
    <comment ref="A7" authorId="0">
      <text/>
      <mc:AlternateContent>
        <mc:Choice Requires="v2">
          <commentPr autoFill="false" autoScale="false" colHidden="false" locked="false" rowHidden="false" textHAlign="justify" textVAlign="top">
            <anchor moveWithCells="false" sizeWithCells="false">
              <xdr:from>
                <xdr:col>1</xdr:col>
                <xdr:colOff>15</xdr:colOff>
                <xdr:row>5</xdr:row>
                <xdr:rowOff>10</xdr:rowOff>
              </xdr:from>
              <xdr:to>
                <xdr:col>2</xdr:col>
                <xdr:colOff>30</xdr:colOff>
                <xdr:row>8</xdr:row>
                <xdr:rowOff>12</xdr:rowOff>
              </xdr:to>
            </anchor>
          </commentPr>
        </mc:Choice>
        <mc:Fallback/>
      </mc:AlternateContent>
    </comment>
    <comment ref="A8" authorId="0">
      <text/>
      <mc:AlternateContent>
        <mc:Choice Requires="v2">
          <commentPr autoFill="false" autoScale="false" colHidden="false" locked="false" rowHidden="false" textHAlign="justify" textVAlign="top">
            <anchor moveWithCells="false" sizeWithCells="false">
              <xdr:from>
                <xdr:col>0</xdr:col>
                <xdr:colOff>139</xdr:colOff>
                <xdr:row>6</xdr:row>
                <xdr:rowOff>12</xdr:rowOff>
              </xdr:from>
              <xdr:to>
                <xdr:col>2</xdr:col>
                <xdr:colOff>9</xdr:colOff>
                <xdr:row>9</xdr:row>
                <xdr:rowOff>14</xdr:rowOff>
              </xdr:to>
            </anchor>
          </commentPr>
        </mc:Choice>
        <mc:Fallback/>
      </mc:AlternateContent>
    </comment>
    <comment ref="A9" authorId="0">
      <text/>
      <mc:AlternateContent>
        <mc:Choice Requires="v2">
          <commentPr autoFill="false" autoScale="false" colHidden="false" locked="false" rowHidden="false" textHAlign="justify" textVAlign="top">
            <anchor moveWithCells="false" sizeWithCells="false">
              <xdr:from>
                <xdr:col>0</xdr:col>
                <xdr:colOff>139</xdr:colOff>
                <xdr:row>7</xdr:row>
                <xdr:rowOff>12</xdr:rowOff>
              </xdr:from>
              <xdr:to>
                <xdr:col>2</xdr:col>
                <xdr:colOff>9</xdr:colOff>
                <xdr:row>10</xdr:row>
                <xdr:rowOff>14</xdr:rowOff>
              </xdr:to>
            </anchor>
          </commentPr>
        </mc:Choice>
        <mc:Fallback/>
      </mc:AlternateContent>
    </comment>
    <comment ref="A10" authorId="0">
      <text/>
      <mc:AlternateContent>
        <mc:Choice Requires="v2">
          <commentPr autoFill="false" autoScale="false" colHidden="false" locked="false" rowHidden="false" textHAlign="justify" textVAlign="top">
            <anchor moveWithCells="false" sizeWithCells="false">
              <xdr:from>
                <xdr:col>1</xdr:col>
                <xdr:colOff>15</xdr:colOff>
                <xdr:row>7</xdr:row>
                <xdr:rowOff>11</xdr:rowOff>
              </xdr:from>
              <xdr:to>
                <xdr:col>2</xdr:col>
                <xdr:colOff>30</xdr:colOff>
                <xdr:row>10</xdr:row>
                <xdr:rowOff>13</xdr:rowOff>
              </xdr:to>
            </anchor>
          </commentPr>
        </mc:Choice>
        <mc:Fallback/>
      </mc:AlternateContent>
    </comment>
    <comment ref="A11" authorId="0">
      <text/>
      <mc:AlternateContent>
        <mc:Choice Requires="v2">
          <commentPr autoFill="false" autoScale="false" colHidden="false" locked="false" rowHidden="false" textHAlign="justify" textVAlign="top">
            <anchor moveWithCells="false" sizeWithCells="false">
              <xdr:from>
                <xdr:col>0</xdr:col>
                <xdr:colOff>139</xdr:colOff>
                <xdr:row>7</xdr:row>
                <xdr:rowOff>12</xdr:rowOff>
              </xdr:from>
              <xdr:to>
                <xdr:col>2</xdr:col>
                <xdr:colOff>9</xdr:colOff>
                <xdr:row>10</xdr:row>
                <xdr:rowOff>14</xdr:rowOff>
              </xdr:to>
            </anchor>
          </commentPr>
        </mc:Choice>
        <mc:Fallback/>
      </mc:AlternateContent>
    </comment>
    <comment ref="A12" authorId="0">
      <text/>
      <mc:AlternateContent>
        <mc:Choice Requires="v2">
          <commentPr autoFill="false" autoScale="false" colHidden="false" locked="false" rowHidden="false" textHAlign="justify" textVAlign="top">
            <anchor moveWithCells="false" sizeWithCells="false">
              <xdr:from>
                <xdr:col>0</xdr:col>
                <xdr:colOff>139</xdr:colOff>
                <xdr:row>10</xdr:row>
                <xdr:rowOff>12</xdr:rowOff>
              </xdr:from>
              <xdr:to>
                <xdr:col>2</xdr:col>
                <xdr:colOff>9</xdr:colOff>
                <xdr:row>13</xdr:row>
                <xdr:rowOff>14</xdr:rowOff>
              </xdr:to>
            </anchor>
          </commentPr>
        </mc:Choice>
        <mc:Fallback/>
      </mc:AlternateContent>
    </comment>
    <comment ref="A13" authorId="0">
      <text/>
      <mc:AlternateContent>
        <mc:Choice Requires="v2">
          <commentPr autoFill="false" autoScale="false" colHidden="false" locked="false" rowHidden="false" textHAlign="justify" textVAlign="top">
            <anchor moveWithCells="false" sizeWithCells="false">
              <xdr:from>
                <xdr:col>0</xdr:col>
                <xdr:colOff>139</xdr:colOff>
                <xdr:row>11</xdr:row>
                <xdr:rowOff>12</xdr:rowOff>
              </xdr:from>
              <xdr:to>
                <xdr:col>2</xdr:col>
                <xdr:colOff>9</xdr:colOff>
                <xdr:row>14</xdr:row>
                <xdr:rowOff>14</xdr:rowOff>
              </xdr:to>
            </anchor>
          </commentPr>
        </mc:Choice>
        <mc:Fallback/>
      </mc:AlternateContent>
    </comment>
    <comment ref="A14" authorId="0">
      <text/>
      <mc:AlternateContent>
        <mc:Choice Requires="v2">
          <commentPr autoFill="false" autoScale="false" colHidden="false" locked="false" rowHidden="false" textHAlign="justify" textVAlign="top">
            <anchor moveWithCells="false" sizeWithCells="false">
              <xdr:from>
                <xdr:col>0</xdr:col>
                <xdr:colOff>139</xdr:colOff>
                <xdr:row>12</xdr:row>
                <xdr:rowOff>12</xdr:rowOff>
              </xdr:from>
              <xdr:to>
                <xdr:col>2</xdr:col>
                <xdr:colOff>9</xdr:colOff>
                <xdr:row>15</xdr:row>
                <xdr:rowOff>14</xdr:rowOff>
              </xdr:to>
            </anchor>
          </commentPr>
        </mc:Choice>
        <mc:Fallback/>
      </mc:AlternateContent>
    </comment>
    <comment ref="A15" authorId="0">
      <text/>
      <mc:AlternateContent>
        <mc:Choice Requires="v2">
          <commentPr autoFill="false" autoScale="false" colHidden="false" locked="false" rowHidden="false" textHAlign="justify" textVAlign="top">
            <anchor moveWithCells="false" sizeWithCells="false">
              <xdr:from>
                <xdr:col>0</xdr:col>
                <xdr:colOff>139</xdr:colOff>
                <xdr:row>21</xdr:row>
                <xdr:rowOff>12</xdr:rowOff>
              </xdr:from>
              <xdr:to>
                <xdr:col>2</xdr:col>
                <xdr:colOff>9</xdr:colOff>
                <xdr:row>24</xdr:row>
                <xdr:rowOff>14</xdr:rowOff>
              </xdr:to>
            </anchor>
          </commentPr>
        </mc:Choice>
        <mc:Fallback/>
      </mc:AlternateContent>
    </comment>
    <comment ref="A16" authorId="0">
      <text/>
      <mc:AlternateContent>
        <mc:Choice Requires="v2">
          <commentPr autoFill="false" autoScale="false" colHidden="false" locked="false" rowHidden="false" textHAlign="justify" textVAlign="top">
            <anchor moveWithCells="false" sizeWithCells="false">
              <xdr:from>
                <xdr:col>0</xdr:col>
                <xdr:colOff>139</xdr:colOff>
                <xdr:row>20</xdr:row>
                <xdr:rowOff>12</xdr:rowOff>
              </xdr:from>
              <xdr:to>
                <xdr:col>2</xdr:col>
                <xdr:colOff>9</xdr:colOff>
                <xdr:row>23</xdr:row>
                <xdr:rowOff>14</xdr:rowOff>
              </xdr:to>
            </anchor>
          </commentPr>
        </mc:Choice>
        <mc:Fallback/>
      </mc:AlternateContent>
    </comment>
    <comment ref="A17" authorId="0">
      <text/>
      <mc:AlternateContent>
        <mc:Choice Requires="v2">
          <commentPr autoFill="false" autoScale="false" colHidden="false" locked="false" rowHidden="false" textHAlign="justify" textVAlign="top">
            <anchor moveWithCells="false" sizeWithCells="false">
              <xdr:from>
                <xdr:col>1</xdr:col>
                <xdr:colOff>15</xdr:colOff>
                <xdr:row>15</xdr:row>
                <xdr:rowOff>10</xdr:rowOff>
              </xdr:from>
              <xdr:to>
                <xdr:col>2</xdr:col>
                <xdr:colOff>30</xdr:colOff>
                <xdr:row>18</xdr:row>
                <xdr:rowOff>12</xdr:rowOff>
              </xdr:to>
            </anchor>
          </commentPr>
        </mc:Choice>
        <mc:Fallback/>
      </mc:AlternateContent>
    </comment>
    <comment ref="A18" authorId="0">
      <text/>
      <mc:AlternateContent>
        <mc:Choice Requires="v2">
          <commentPr autoFill="false" autoScale="false" colHidden="false" locked="false" rowHidden="false" textHAlign="justify" textVAlign="top">
            <anchor moveWithCells="false" sizeWithCells="false">
              <xdr:from>
                <xdr:col>1</xdr:col>
                <xdr:colOff>15</xdr:colOff>
                <xdr:row>16</xdr:row>
                <xdr:rowOff>10</xdr:rowOff>
              </xdr:from>
              <xdr:to>
                <xdr:col>2</xdr:col>
                <xdr:colOff>30</xdr:colOff>
                <xdr:row>19</xdr:row>
                <xdr:rowOff>12</xdr:rowOff>
              </xdr:to>
            </anchor>
          </commentPr>
        </mc:Choice>
        <mc:Fallback/>
      </mc:AlternateContent>
    </comment>
    <comment ref="A19" authorId="0">
      <text/>
      <mc:AlternateContent>
        <mc:Choice Requires="v2">
          <commentPr autoFill="false" autoScale="false" colHidden="false" locked="false" rowHidden="false" textHAlign="justify" textVAlign="top">
            <anchor moveWithCells="false" sizeWithCells="false">
              <xdr:from>
                <xdr:col>1</xdr:col>
                <xdr:colOff>15</xdr:colOff>
                <xdr:row>17</xdr:row>
                <xdr:rowOff>10</xdr:rowOff>
              </xdr:from>
              <xdr:to>
                <xdr:col>2</xdr:col>
                <xdr:colOff>30</xdr:colOff>
                <xdr:row>20</xdr:row>
                <xdr:rowOff>12</xdr:rowOff>
              </xdr:to>
            </anchor>
          </commentPr>
        </mc:Choice>
        <mc:Fallback/>
      </mc:AlternateContent>
    </comment>
    <comment ref="A20" authorId="0">
      <text/>
      <mc:AlternateContent>
        <mc:Choice Requires="v2">
          <commentPr autoFill="false" autoScale="false" colHidden="false" locked="false" rowHidden="false" textHAlign="justify" textVAlign="top">
            <anchor moveWithCells="false" sizeWithCells="false">
              <xdr:from>
                <xdr:col>0</xdr:col>
                <xdr:colOff>139</xdr:colOff>
                <xdr:row>19</xdr:row>
                <xdr:rowOff>12</xdr:rowOff>
              </xdr:from>
              <xdr:to>
                <xdr:col>2</xdr:col>
                <xdr:colOff>9</xdr:colOff>
                <xdr:row>22</xdr:row>
                <xdr:rowOff>14</xdr:rowOff>
              </xdr:to>
            </anchor>
          </commentPr>
        </mc:Choice>
        <mc:Fallback/>
      </mc:AlternateContent>
    </comment>
    <comment ref="A2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18</xdr:row>
                <xdr:rowOff>12</xdr:rowOff>
              </xdr:from>
              <xdr:to>
                <xdr:col>2</xdr:col>
                <xdr:colOff>9</xdr:colOff>
                <xdr:row>21</xdr:row>
                <xdr:rowOff>14</xdr:rowOff>
              </xdr:to>
            </anchor>
          </commentPr>
        </mc:Choice>
        <mc:Fallback/>
      </mc:AlternateContent>
    </comment>
    <comment ref="A22" authorId="0">
      <text/>
      <mc:AlternateContent>
        <mc:Choice Requires="v2">
          <commentPr autoFill="false" autoScale="false" colHidden="false" locked="false" rowHidden="false" textHAlign="justify" textVAlign="top">
            <anchor moveWithCells="false" sizeWithCells="false">
              <xdr:from>
                <xdr:col>1</xdr:col>
                <xdr:colOff>15</xdr:colOff>
                <xdr:row>20</xdr:row>
                <xdr:rowOff>10</xdr:rowOff>
              </xdr:from>
              <xdr:to>
                <xdr:col>2</xdr:col>
                <xdr:colOff>30</xdr:colOff>
                <xdr:row>23</xdr:row>
                <xdr:rowOff>12</xdr:rowOff>
              </xdr:to>
            </anchor>
          </commentPr>
        </mc:Choice>
        <mc:Fallback/>
      </mc:AlternateContent>
    </comment>
    <comment ref="A23" authorId="0">
      <text/>
      <mc:AlternateContent>
        <mc:Choice Requires="v2">
          <commentPr autoFill="false" autoScale="false" colHidden="false" locked="false" rowHidden="false" textHAlign="justify" textVAlign="top">
            <anchor moveWithCells="false" sizeWithCells="false">
              <xdr:from>
                <xdr:col>0</xdr:col>
                <xdr:colOff>139</xdr:colOff>
                <xdr:row>21</xdr:row>
                <xdr:rowOff>11</xdr:rowOff>
              </xdr:from>
              <xdr:to>
                <xdr:col>2</xdr:col>
                <xdr:colOff>9</xdr:colOff>
                <xdr:row>24</xdr:row>
                <xdr:rowOff>13</xdr:rowOff>
              </xdr:to>
            </anchor>
          </commentPr>
        </mc:Choice>
        <mc:Fallback/>
      </mc:AlternateContent>
    </comment>
    <comment ref="A24" authorId="0">
      <text/>
      <mc:AlternateContent>
        <mc:Choice Requires="v2">
          <commentPr autoFill="false" autoScale="false" colHidden="false" locked="false" rowHidden="false" textHAlign="justify" textVAlign="top">
            <anchor moveWithCells="false" sizeWithCells="false">
              <xdr:from>
                <xdr:col>0</xdr:col>
                <xdr:colOff>139</xdr:colOff>
                <xdr:row>32</xdr:row>
                <xdr:rowOff>12</xdr:rowOff>
              </xdr:from>
              <xdr:to>
                <xdr:col>2</xdr:col>
                <xdr:colOff>9</xdr:colOff>
                <xdr:row>35</xdr:row>
                <xdr:rowOff>14</xdr:rowOff>
              </xdr:to>
            </anchor>
          </commentPr>
        </mc:Choice>
        <mc:Fallback/>
      </mc:AlternateContent>
    </comment>
    <comment ref="A25" authorId="0">
      <text/>
      <mc:AlternateContent>
        <mc:Choice Requires="v2">
          <commentPr autoFill="false" autoScale="false" colHidden="false" locked="false" rowHidden="false" textHAlign="justify" textVAlign="top">
            <anchor moveWithCells="false" sizeWithCells="false">
              <xdr:from>
                <xdr:col>0</xdr:col>
                <xdr:colOff>139</xdr:colOff>
                <xdr:row>34</xdr:row>
                <xdr:rowOff>12</xdr:rowOff>
              </xdr:from>
              <xdr:to>
                <xdr:col>2</xdr:col>
                <xdr:colOff>9</xdr:colOff>
                <xdr:row>37</xdr:row>
                <xdr:rowOff>14</xdr:rowOff>
              </xdr:to>
            </anchor>
          </commentPr>
        </mc:Choice>
        <mc:Fallback/>
      </mc:AlternateContent>
    </comment>
    <comment ref="A26" authorId="0">
      <text/>
      <mc:AlternateContent>
        <mc:Choice Requires="v2">
          <commentPr autoFill="false" autoScale="false" colHidden="false" locked="false" rowHidden="false" textHAlign="justify" textVAlign="top">
            <anchor moveWithCells="false" sizeWithCells="false">
              <xdr:from>
                <xdr:col>0</xdr:col>
                <xdr:colOff>139</xdr:colOff>
                <xdr:row>23</xdr:row>
                <xdr:rowOff>0</xdr:rowOff>
              </xdr:from>
              <xdr:to>
                <xdr:col>2</xdr:col>
                <xdr:colOff>9</xdr:colOff>
                <xdr:row>26</xdr:row>
                <xdr:rowOff>2</xdr:rowOff>
              </xdr:to>
            </anchor>
          </commentPr>
        </mc:Choice>
        <mc:Fallback/>
      </mc:AlternateContent>
    </comment>
    <comment ref="A27" authorId="0">
      <text/>
      <mc:AlternateContent>
        <mc:Choice Requires="v2">
          <commentPr autoFill="false" autoScale="false" colHidden="false" locked="false" rowHidden="false" textHAlign="justify" textVAlign="top">
            <anchor moveWithCells="false" sizeWithCells="false">
              <xdr:from>
                <xdr:col>0</xdr:col>
                <xdr:colOff>139</xdr:colOff>
                <xdr:row>36</xdr:row>
                <xdr:rowOff>12</xdr:rowOff>
              </xdr:from>
              <xdr:to>
                <xdr:col>2</xdr:col>
                <xdr:colOff>9</xdr:colOff>
                <xdr:row>39</xdr:row>
                <xdr:rowOff>14</xdr:rowOff>
              </xdr:to>
            </anchor>
          </commentPr>
        </mc:Choice>
        <mc:Fallback/>
      </mc:AlternateContent>
    </comment>
    <comment ref="A28" authorId="0">
      <text/>
      <mc:AlternateContent>
        <mc:Choice Requires="v2">
          <commentPr autoFill="false" autoScale="false" colHidden="false" locked="false" rowHidden="false" textHAlign="justify" textVAlign="top">
            <anchor moveWithCells="false" sizeWithCells="false">
              <xdr:from>
                <xdr:col>0</xdr:col>
                <xdr:colOff>139</xdr:colOff>
                <xdr:row>37</xdr:row>
                <xdr:rowOff>0</xdr:rowOff>
              </xdr:from>
              <xdr:to>
                <xdr:col>2</xdr:col>
                <xdr:colOff>9</xdr:colOff>
                <xdr:row>40</xdr:row>
                <xdr:rowOff>2</xdr:rowOff>
              </xdr:to>
            </anchor>
          </commentPr>
        </mc:Choice>
        <mc:Fallback/>
      </mc:AlternateContent>
    </comment>
    <comment ref="A29" authorId="0">
      <text/>
      <mc:AlternateContent>
        <mc:Choice Requires="v2">
          <commentPr autoFill="false" autoScale="false" colHidden="false" locked="false" rowHidden="false" textHAlign="justify" textVAlign="top">
            <anchor moveWithCells="false" sizeWithCells="false">
              <xdr:from>
                <xdr:col>0</xdr:col>
                <xdr:colOff>139</xdr:colOff>
                <xdr:row>29</xdr:row>
                <xdr:rowOff>12</xdr:rowOff>
              </xdr:from>
              <xdr:to>
                <xdr:col>2</xdr:col>
                <xdr:colOff>9</xdr:colOff>
                <xdr:row>32</xdr:row>
                <xdr:rowOff>14</xdr:rowOff>
              </xdr:to>
            </anchor>
          </commentPr>
        </mc:Choice>
        <mc:Fallback/>
      </mc:AlternateContent>
    </comment>
    <comment ref="A30" authorId="0">
      <text/>
      <mc:AlternateContent>
        <mc:Choice Requires="v2">
          <commentPr autoFill="false" autoScale="false" colHidden="false" locked="false" rowHidden="false" textHAlign="justify" textVAlign="top">
            <anchor moveWithCells="false" sizeWithCells="false">
              <xdr:from>
                <xdr:col>0</xdr:col>
                <xdr:colOff>139</xdr:colOff>
                <xdr:row>28</xdr:row>
                <xdr:rowOff>12</xdr:rowOff>
              </xdr:from>
              <xdr:to>
                <xdr:col>2</xdr:col>
                <xdr:colOff>9</xdr:colOff>
                <xdr:row>31</xdr:row>
                <xdr:rowOff>14</xdr:rowOff>
              </xdr:to>
            </anchor>
          </commentPr>
        </mc:Choice>
        <mc:Fallback/>
      </mc:AlternateContent>
    </comment>
    <comment ref="A31" authorId="0">
      <text/>
      <mc:AlternateContent>
        <mc:Choice Requires="v2">
          <commentPr autoFill="false" autoScale="false" colHidden="false" locked="false" rowHidden="false" textHAlign="justify" textVAlign="top">
            <anchor moveWithCells="false" sizeWithCells="false">
              <xdr:from>
                <xdr:col>0</xdr:col>
                <xdr:colOff>139</xdr:colOff>
                <xdr:row>29</xdr:row>
                <xdr:rowOff>12</xdr:rowOff>
              </xdr:from>
              <xdr:to>
                <xdr:col>2</xdr:col>
                <xdr:colOff>9</xdr:colOff>
                <xdr:row>32</xdr:row>
                <xdr:rowOff>14</xdr:rowOff>
              </xdr:to>
            </anchor>
          </commentPr>
        </mc:Choice>
        <mc:Fallback/>
      </mc:AlternateContent>
    </comment>
    <comment ref="A32" authorId="0">
      <text/>
      <mc:AlternateContent>
        <mc:Choice Requires="v2">
          <commentPr autoFill="false" autoScale="false" colHidden="false" locked="false" rowHidden="false" textHAlign="justify" textVAlign="top">
            <anchor moveWithCells="false" sizeWithCells="false">
              <xdr:from>
                <xdr:col>0</xdr:col>
                <xdr:colOff>139</xdr:colOff>
                <xdr:row>30</xdr:row>
                <xdr:rowOff>13</xdr:rowOff>
              </xdr:from>
              <xdr:to>
                <xdr:col>2</xdr:col>
                <xdr:colOff>9</xdr:colOff>
                <xdr:row>33</xdr:row>
                <xdr:rowOff>15</xdr:rowOff>
              </xdr:to>
            </anchor>
          </commentPr>
        </mc:Choice>
        <mc:Fallback/>
      </mc:AlternateContent>
    </comment>
    <comment ref="A33" authorId="0">
      <text/>
      <mc:AlternateContent>
        <mc:Choice Requires="v2">
          <commentPr autoFill="false" autoScale="false" colHidden="false" locked="false" rowHidden="false" textHAlign="justify" textVAlign="top">
            <anchor moveWithCells="false" sizeWithCells="false">
              <xdr:from>
                <xdr:col>0</xdr:col>
                <xdr:colOff>139</xdr:colOff>
                <xdr:row>31</xdr:row>
                <xdr:rowOff>12</xdr:rowOff>
              </xdr:from>
              <xdr:to>
                <xdr:col>2</xdr:col>
                <xdr:colOff>9</xdr:colOff>
                <xdr:row>34</xdr:row>
                <xdr:rowOff>14</xdr:rowOff>
              </xdr:to>
            </anchor>
          </commentPr>
        </mc:Choice>
        <mc:Fallback/>
      </mc:AlternateContent>
    </comment>
    <comment ref="A34" authorId="0">
      <text/>
      <mc:AlternateContent>
        <mc:Choice Requires="v2">
          <commentPr autoFill="false" autoScale="false" colHidden="false" locked="false" rowHidden="false" textHAlign="justify" textVAlign="top">
            <anchor moveWithCells="false" sizeWithCells="false">
              <xdr:from>
                <xdr:col>0</xdr:col>
                <xdr:colOff>139</xdr:colOff>
                <xdr:row>32</xdr:row>
                <xdr:rowOff>13</xdr:rowOff>
              </xdr:from>
              <xdr:to>
                <xdr:col>2</xdr:col>
                <xdr:colOff>9</xdr:colOff>
                <xdr:row>35</xdr:row>
                <xdr:rowOff>15</xdr:rowOff>
              </xdr:to>
            </anchor>
          </commentPr>
        </mc:Choice>
        <mc:Fallback/>
      </mc:AlternateContent>
    </comment>
    <comment ref="A35" authorId="0">
      <text/>
      <mc:AlternateContent>
        <mc:Choice Requires="v2">
          <commentPr autoFill="false" autoScale="false" colHidden="false" locked="false" rowHidden="false" textHAlign="justify" textVAlign="top">
            <anchor moveWithCells="false" sizeWithCells="false">
              <xdr:from>
                <xdr:col>0</xdr:col>
                <xdr:colOff>139</xdr:colOff>
                <xdr:row>33</xdr:row>
                <xdr:rowOff>12</xdr:rowOff>
              </xdr:from>
              <xdr:to>
                <xdr:col>2</xdr:col>
                <xdr:colOff>9</xdr:colOff>
                <xdr:row>36</xdr:row>
                <xdr:rowOff>14</xdr:rowOff>
              </xdr:to>
            </anchor>
          </commentPr>
        </mc:Choice>
        <mc:Fallback/>
      </mc:AlternateContent>
    </comment>
    <comment ref="A36" authorId="0">
      <text/>
      <mc:AlternateContent>
        <mc:Choice Requires="v2">
          <commentPr autoFill="false" autoScale="false" colHidden="false" locked="false" rowHidden="false" textHAlign="justify" textVAlign="top">
            <anchor moveWithCells="false" sizeWithCells="false">
              <xdr:from>
                <xdr:col>0</xdr:col>
                <xdr:colOff>139</xdr:colOff>
                <xdr:row>34</xdr:row>
                <xdr:rowOff>12</xdr:rowOff>
              </xdr:from>
              <xdr:to>
                <xdr:col>2</xdr:col>
                <xdr:colOff>9</xdr:colOff>
                <xdr:row>37</xdr:row>
                <xdr:rowOff>14</xdr:rowOff>
              </xdr:to>
            </anchor>
          </commentPr>
        </mc:Choice>
        <mc:Fallback/>
      </mc:AlternateContent>
    </comment>
    <comment ref="A37" authorId="0">
      <text/>
      <mc:AlternateContent>
        <mc:Choice Requires="v2">
          <commentPr autoFill="false" autoScale="false" colHidden="false" locked="false" rowHidden="false" textHAlign="justify" textVAlign="top">
            <anchor moveWithCells="false" sizeWithCells="false">
              <xdr:from>
                <xdr:col>0</xdr:col>
                <xdr:colOff>139</xdr:colOff>
                <xdr:row>35</xdr:row>
                <xdr:rowOff>12</xdr:rowOff>
              </xdr:from>
              <xdr:to>
                <xdr:col>2</xdr:col>
                <xdr:colOff>9</xdr:colOff>
                <xdr:row>38</xdr:row>
                <xdr:rowOff>14</xdr:rowOff>
              </xdr:to>
            </anchor>
          </commentPr>
        </mc:Choice>
        <mc:Fallback/>
      </mc:AlternateContent>
    </comment>
    <comment ref="A38" authorId="0">
      <text/>
      <mc:AlternateContent>
        <mc:Choice Requires="v2">
          <commentPr autoFill="false" autoScale="false" colHidden="false" locked="false" rowHidden="false" textHAlign="justify" textVAlign="top">
            <anchor moveWithCells="false" sizeWithCells="false">
              <xdr:from>
                <xdr:col>0</xdr:col>
                <xdr:colOff>139</xdr:colOff>
                <xdr:row>36</xdr:row>
                <xdr:rowOff>12</xdr:rowOff>
              </xdr:from>
              <xdr:to>
                <xdr:col>2</xdr:col>
                <xdr:colOff>9</xdr:colOff>
                <xdr:row>39</xdr:row>
                <xdr:rowOff>14</xdr:rowOff>
              </xdr:to>
            </anchor>
          </commentPr>
        </mc:Choice>
        <mc:Fallback/>
      </mc:AlternateContent>
    </comment>
    <comment ref="A3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49</xdr:row>
                <xdr:rowOff>12</xdr:rowOff>
              </xdr:from>
              <xdr:to>
                <xdr:col>2</xdr:col>
                <xdr:colOff>9</xdr:colOff>
                <xdr:row>52</xdr:row>
                <xdr:rowOff>13</xdr:rowOff>
              </xdr:to>
            </anchor>
          </commentPr>
        </mc:Choice>
        <mc:Fallback/>
      </mc:AlternateContent>
    </comment>
    <comment ref="A40" authorId="0">
      <text/>
      <mc:AlternateContent>
        <mc:Choice Requires="v2">
          <commentPr autoFill="false" autoScale="false" colHidden="false" locked="false" rowHidden="false" textHAlign="justify" textVAlign="top">
            <anchor moveWithCells="false" sizeWithCells="false">
              <xdr:from>
                <xdr:col>0</xdr:col>
                <xdr:colOff>139</xdr:colOff>
                <xdr:row>51</xdr:row>
                <xdr:rowOff>12</xdr:rowOff>
              </xdr:from>
              <xdr:to>
                <xdr:col>2</xdr:col>
                <xdr:colOff>9</xdr:colOff>
                <xdr:row>54</xdr:row>
                <xdr:rowOff>14</xdr:rowOff>
              </xdr:to>
            </anchor>
          </commentPr>
        </mc:Choice>
        <mc:Fallback/>
      </mc:AlternateContent>
    </comment>
    <comment ref="A41" authorId="0">
      <text/>
      <mc:AlternateContent>
        <mc:Choice Requires="v2">
          <commentPr autoFill="false" autoScale="false" colHidden="false" locked="false" rowHidden="false" textHAlign="justify" textVAlign="top">
            <anchor moveWithCells="false" sizeWithCells="false">
              <xdr:from>
                <xdr:col>0</xdr:col>
                <xdr:colOff>139</xdr:colOff>
                <xdr:row>51</xdr:row>
                <xdr:rowOff>12</xdr:rowOff>
              </xdr:from>
              <xdr:to>
                <xdr:col>2</xdr:col>
                <xdr:colOff>9</xdr:colOff>
                <xdr:row>54</xdr:row>
                <xdr:rowOff>14</xdr:rowOff>
              </xdr:to>
            </anchor>
          </commentPr>
        </mc:Choice>
        <mc:Fallback/>
      </mc:AlternateContent>
    </comment>
    <comment ref="A42" authorId="0">
      <text/>
      <mc:AlternateContent>
        <mc:Choice Requires="v2">
          <commentPr autoFill="false" autoScale="false" colHidden="false" locked="false" rowHidden="false" textHAlign="justify" textVAlign="top">
            <anchor moveWithCells="false" sizeWithCells="false">
              <xdr:from>
                <xdr:col>0</xdr:col>
                <xdr:colOff>139</xdr:colOff>
                <xdr:row>40</xdr:row>
                <xdr:rowOff>12</xdr:rowOff>
              </xdr:from>
              <xdr:to>
                <xdr:col>2</xdr:col>
                <xdr:colOff>9</xdr:colOff>
                <xdr:row>43</xdr:row>
                <xdr:rowOff>14</xdr:rowOff>
              </xdr:to>
            </anchor>
          </commentPr>
        </mc:Choice>
        <mc:Fallback/>
      </mc:AlternateContent>
    </comment>
    <comment ref="A43" authorId="0">
      <text/>
      <mc:AlternateContent>
        <mc:Choice Requires="v2">
          <commentPr autoFill="false" autoScale="false" colHidden="false" locked="false" rowHidden="false" textHAlign="justify" textVAlign="top">
            <anchor moveWithCells="false" sizeWithCells="false">
              <xdr:from>
                <xdr:col>0</xdr:col>
                <xdr:colOff>139</xdr:colOff>
                <xdr:row>41</xdr:row>
                <xdr:rowOff>12</xdr:rowOff>
              </xdr:from>
              <xdr:to>
                <xdr:col>2</xdr:col>
                <xdr:colOff>9</xdr:colOff>
                <xdr:row>44</xdr:row>
                <xdr:rowOff>14</xdr:rowOff>
              </xdr:to>
            </anchor>
          </commentPr>
        </mc:Choice>
        <mc:Fallback/>
      </mc:AlternateContent>
    </comment>
    <comment ref="A44" authorId="0">
      <text/>
      <mc:AlternateContent>
        <mc:Choice Requires="v2">
          <commentPr autoFill="false" autoScale="false" colHidden="false" locked="false" rowHidden="false" textHAlign="justify" textVAlign="top">
            <anchor moveWithCells="false" sizeWithCells="false">
              <xdr:from>
                <xdr:col>0</xdr:col>
                <xdr:colOff>139</xdr:colOff>
                <xdr:row>42</xdr:row>
                <xdr:rowOff>12</xdr:rowOff>
              </xdr:from>
              <xdr:to>
                <xdr:col>2</xdr:col>
                <xdr:colOff>9</xdr:colOff>
                <xdr:row>45</xdr:row>
                <xdr:rowOff>14</xdr:rowOff>
              </xdr:to>
            </anchor>
          </commentPr>
        </mc:Choice>
        <mc:Fallback/>
      </mc:AlternateContent>
    </comment>
    <comment ref="A45" authorId="0">
      <text/>
      <mc:AlternateContent>
        <mc:Choice Requires="v2">
          <commentPr autoFill="false" autoScale="false" colHidden="false" locked="false" rowHidden="false" textHAlign="justify" textVAlign="top">
            <anchor moveWithCells="false" sizeWithCells="false">
              <xdr:from>
                <xdr:col>0</xdr:col>
                <xdr:colOff>139</xdr:colOff>
                <xdr:row>43</xdr:row>
                <xdr:rowOff>12</xdr:rowOff>
              </xdr:from>
              <xdr:to>
                <xdr:col>2</xdr:col>
                <xdr:colOff>9</xdr:colOff>
                <xdr:row>46</xdr:row>
                <xdr:rowOff>14</xdr:rowOff>
              </xdr:to>
            </anchor>
          </commentPr>
        </mc:Choice>
        <mc:Fallback/>
      </mc:AlternateContent>
    </comment>
    <comment ref="A46" authorId="0">
      <text/>
      <mc:AlternateContent>
        <mc:Choice Requires="v2">
          <commentPr autoFill="false" autoScale="false" colHidden="false" locked="false" rowHidden="false" textHAlign="justify" textVAlign="top">
            <anchor moveWithCells="false" sizeWithCells="false">
              <xdr:from>
                <xdr:col>0</xdr:col>
                <xdr:colOff>139</xdr:colOff>
                <xdr:row>44</xdr:row>
                <xdr:rowOff>12</xdr:rowOff>
              </xdr:from>
              <xdr:to>
                <xdr:col>2</xdr:col>
                <xdr:colOff>9</xdr:colOff>
                <xdr:row>47</xdr:row>
                <xdr:rowOff>14</xdr:rowOff>
              </xdr:to>
            </anchor>
          </commentPr>
        </mc:Choice>
        <mc:Fallback/>
      </mc:AlternateContent>
    </comment>
    <comment ref="A47" authorId="0">
      <text/>
      <mc:AlternateContent>
        <mc:Choice Requires="v2">
          <commentPr autoFill="false" autoScale="false" colHidden="false" locked="false" rowHidden="false" textHAlign="justify" textVAlign="top">
            <anchor moveWithCells="false" sizeWithCells="false">
              <xdr:from>
                <xdr:col>0</xdr:col>
                <xdr:colOff>139</xdr:colOff>
                <xdr:row>47</xdr:row>
                <xdr:rowOff>0</xdr:rowOff>
              </xdr:from>
              <xdr:to>
                <xdr:col>2</xdr:col>
                <xdr:colOff>9</xdr:colOff>
                <xdr:row>50</xdr:row>
                <xdr:rowOff>1</xdr:rowOff>
              </xdr:to>
            </anchor>
          </commentPr>
        </mc:Choice>
        <mc:Fallback/>
      </mc:AlternateContent>
    </comment>
    <comment ref="A48" authorId="0">
      <text/>
      <mc:AlternateContent>
        <mc:Choice Requires="v2">
          <commentPr autoFill="false" autoScale="false" colHidden="false" locked="false" rowHidden="false" textHAlign="justify" textVAlign="top">
            <anchor moveWithCells="false" sizeWithCells="false">
              <xdr:from>
                <xdr:col>0</xdr:col>
                <xdr:colOff>139</xdr:colOff>
                <xdr:row>58</xdr:row>
                <xdr:rowOff>12</xdr:rowOff>
              </xdr:from>
              <xdr:to>
                <xdr:col>2</xdr:col>
                <xdr:colOff>9</xdr:colOff>
                <xdr:row>61</xdr:row>
                <xdr:rowOff>14</xdr:rowOff>
              </xdr:to>
            </anchor>
          </commentPr>
        </mc:Choice>
        <mc:Fallback/>
      </mc:AlternateContent>
    </comment>
    <comment ref="A49" authorId="0">
      <text/>
      <mc:AlternateContent>
        <mc:Choice Requires="v2">
          <commentPr autoFill="false" autoScale="false" colHidden="false" locked="false" rowHidden="false" textHAlign="justify" textVAlign="top">
            <anchor moveWithCells="false" sizeWithCells="false">
              <xdr:from>
                <xdr:col>0</xdr:col>
                <xdr:colOff>139</xdr:colOff>
                <xdr:row>43</xdr:row>
                <xdr:rowOff>12</xdr:rowOff>
              </xdr:from>
              <xdr:to>
                <xdr:col>2</xdr:col>
                <xdr:colOff>9</xdr:colOff>
                <xdr:row>46</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mc:AlternateContent>
        <mc:Choice Requires="v2">
          <commentPr autoFill="false" autoScale="false" colHidden="false" locked="false" rowHidden="false" textHAlign="justify" textVAlign="top">
            <anchor moveWithCells="false" sizeWithCells="false">
              <xdr:from>
                <xdr:col>1</xdr:col>
                <xdr:colOff>15</xdr:colOff>
                <xdr:row>1</xdr:row>
                <xdr:rowOff>10</xdr:rowOff>
              </xdr:from>
              <xdr:to>
                <xdr:col>2</xdr:col>
                <xdr:colOff>35</xdr:colOff>
                <xdr:row>4</xdr:row>
                <xdr:rowOff>12</xdr:rowOff>
              </xdr:to>
            </anchor>
          </commentPr>
        </mc:Choice>
        <mc:Fallback/>
      </mc:AlternateContent>
    </comment>
    <comment ref="A4" authorId="0">
      <text/>
      <mc:AlternateContent>
        <mc:Choice Requires="v2">
          <commentPr autoFill="false" autoScale="false" colHidden="false" locked="false" rowHidden="false" textHAlign="justify" textVAlign="top">
            <anchor moveWithCells="false" sizeWithCells="false">
              <xdr:from>
                <xdr:col>0</xdr:col>
                <xdr:colOff>130</xdr:colOff>
                <xdr:row>2</xdr:row>
                <xdr:rowOff>11</xdr:rowOff>
              </xdr:from>
              <xdr:to>
                <xdr:col>2</xdr:col>
                <xdr:colOff>14</xdr:colOff>
                <xdr:row>5</xdr:row>
                <xdr:rowOff>13</xdr:rowOff>
              </xdr:to>
            </anchor>
          </commentPr>
        </mc:Choice>
        <mc:Fallback/>
      </mc:AlternateContent>
    </comment>
    <comment ref="A5" authorId="0">
      <text/>
      <mc:AlternateContent>
        <mc:Choice Requires="v2">
          <commentPr autoFill="false" autoScale="false" colHidden="false" locked="false" rowHidden="false" textHAlign="justify" textVAlign="top">
            <anchor moveWithCells="false" sizeWithCells="false">
              <xdr:from>
                <xdr:col>0</xdr:col>
                <xdr:colOff>130</xdr:colOff>
                <xdr:row>3</xdr:row>
                <xdr:rowOff>13</xdr:rowOff>
              </xdr:from>
              <xdr:to>
                <xdr:col>2</xdr:col>
                <xdr:colOff>14</xdr:colOff>
                <xdr:row>6</xdr:row>
                <xdr:rowOff>15</xdr:rowOff>
              </xdr:to>
            </anchor>
          </commentPr>
        </mc:Choice>
        <mc:Fallback/>
      </mc:AlternateContent>
    </comment>
    <comment ref="A6" authorId="0">
      <text/>
      <mc:AlternateContent>
        <mc:Choice Requires="v2">
          <commentPr autoFill="false" autoScale="false" colHidden="false" locked="false" rowHidden="false" textHAlign="justify" textVAlign="top">
            <anchor moveWithCells="false" sizeWithCells="false">
              <xdr:from>
                <xdr:col>0</xdr:col>
                <xdr:colOff>130</xdr:colOff>
                <xdr:row>7</xdr:row>
                <xdr:rowOff>12</xdr:rowOff>
              </xdr:from>
              <xdr:to>
                <xdr:col>2</xdr:col>
                <xdr:colOff>14</xdr:colOff>
                <xdr:row>10</xdr:row>
                <xdr:rowOff>14</xdr:rowOff>
              </xdr:to>
            </anchor>
          </commentPr>
        </mc:Choice>
        <mc:Fallback/>
      </mc:AlternateContent>
    </comment>
    <comment ref="A7" authorId="0">
      <text/>
      <mc:AlternateContent>
        <mc:Choice Requires="v2">
          <commentPr autoFill="false" autoScale="false" colHidden="false" locked="false" rowHidden="false" textHAlign="justify" textVAlign="top">
            <anchor moveWithCells="false" sizeWithCells="false">
              <xdr:from>
                <xdr:col>0</xdr:col>
                <xdr:colOff>130</xdr:colOff>
                <xdr:row>5</xdr:row>
                <xdr:rowOff>13</xdr:rowOff>
              </xdr:from>
              <xdr:to>
                <xdr:col>2</xdr:col>
                <xdr:colOff>14</xdr:colOff>
                <xdr:row>8</xdr:row>
                <xdr:rowOff>15</xdr:rowOff>
              </xdr:to>
            </anchor>
          </commentPr>
        </mc:Choice>
        <mc:Fallback/>
      </mc:AlternateContent>
    </comment>
    <comment ref="A8" authorId="0">
      <text/>
      <mc:AlternateContent>
        <mc:Choice Requires="v2">
          <commentPr autoFill="false" autoScale="false" colHidden="false" locked="false" rowHidden="false" textHAlign="justify" textVAlign="top">
            <anchor moveWithCells="false" sizeWithCells="false">
              <xdr:from>
                <xdr:col>0</xdr:col>
                <xdr:colOff>130</xdr:colOff>
                <xdr:row>6</xdr:row>
                <xdr:rowOff>0</xdr:rowOff>
              </xdr:from>
              <xdr:to>
                <xdr:col>2</xdr:col>
                <xdr:colOff>14</xdr:colOff>
                <xdr:row>9</xdr:row>
                <xdr:rowOff>2</xdr:rowOff>
              </xdr:to>
            </anchor>
          </commentPr>
        </mc:Choice>
        <mc:Fallback/>
      </mc:AlternateContent>
    </comment>
    <comment ref="A9" authorId="0">
      <text/>
      <mc:AlternateContent>
        <mc:Choice Requires="v2">
          <commentPr autoFill="false" autoScale="false" colHidden="false" locked="false" rowHidden="false" textHAlign="justify" textVAlign="top">
            <anchor moveWithCells="false" sizeWithCells="false">
              <xdr:from>
                <xdr:col>0</xdr:col>
                <xdr:colOff>130</xdr:colOff>
                <xdr:row>7</xdr:row>
                <xdr:rowOff>12</xdr:rowOff>
              </xdr:from>
              <xdr:to>
                <xdr:col>2</xdr:col>
                <xdr:colOff>14</xdr:colOff>
                <xdr:row>10</xdr:row>
                <xdr:rowOff>14</xdr:rowOff>
              </xdr:to>
            </anchor>
          </commentPr>
        </mc:Choice>
        <mc:Fallback/>
      </mc:AlternateContent>
    </comment>
    <comment ref="A10" authorId="0">
      <text/>
      <mc:AlternateContent>
        <mc:Choice Requires="v2">
          <commentPr autoFill="false" autoScale="false" colHidden="false" locked="false" rowHidden="false" textHAlign="justify" textVAlign="top">
            <anchor moveWithCells="false" sizeWithCells="false">
              <xdr:from>
                <xdr:col>0</xdr:col>
                <xdr:colOff>130</xdr:colOff>
                <xdr:row>8</xdr:row>
                <xdr:rowOff>12</xdr:rowOff>
              </xdr:from>
              <xdr:to>
                <xdr:col>2</xdr:col>
                <xdr:colOff>14</xdr:colOff>
                <xdr:row>11</xdr:row>
                <xdr:rowOff>14</xdr:rowOff>
              </xdr:to>
            </anchor>
          </commentPr>
        </mc:Choice>
        <mc:Fallback/>
      </mc:AlternateContent>
    </comment>
    <comment ref="A11" authorId="0">
      <text/>
      <mc:AlternateContent>
        <mc:Choice Requires="v2">
          <commentPr autoFill="false" autoScale="false" colHidden="false" locked="false" rowHidden="false" textHAlign="justify" textVAlign="top">
            <anchor moveWithCells="false" sizeWithCells="false">
              <xdr:from>
                <xdr:col>0</xdr:col>
                <xdr:colOff>130</xdr:colOff>
                <xdr:row>8</xdr:row>
                <xdr:rowOff>12</xdr:rowOff>
              </xdr:from>
              <xdr:to>
                <xdr:col>2</xdr:col>
                <xdr:colOff>14</xdr:colOff>
                <xdr:row>11</xdr:row>
                <xdr:rowOff>14</xdr:rowOff>
              </xdr:to>
            </anchor>
          </commentPr>
        </mc:Choice>
        <mc:Fallback/>
      </mc:AlternateContent>
    </comment>
    <comment ref="A12" authorId="0">
      <text/>
      <mc:AlternateContent>
        <mc:Choice Requires="v2">
          <commentPr autoFill="false" autoScale="false" colHidden="false" locked="false" rowHidden="false" textHAlign="justify" textVAlign="top">
            <anchor moveWithCells="false" sizeWithCells="false">
              <xdr:from>
                <xdr:col>0</xdr:col>
                <xdr:colOff>130</xdr:colOff>
                <xdr:row>11</xdr:row>
                <xdr:rowOff>12</xdr:rowOff>
              </xdr:from>
              <xdr:to>
                <xdr:col>2</xdr:col>
                <xdr:colOff>14</xdr:colOff>
                <xdr:row>14</xdr:row>
                <xdr:rowOff>14</xdr:rowOff>
              </xdr:to>
            </anchor>
          </commentPr>
        </mc:Choice>
        <mc:Fallback/>
      </mc:AlternateContent>
    </comment>
    <comment ref="A13" authorId="0">
      <text/>
      <mc:AlternateContent>
        <mc:Choice Requires="v2">
          <commentPr autoFill="false" autoScale="false" colHidden="false" locked="false" rowHidden="false" textHAlign="justify" textVAlign="top">
            <anchor moveWithCells="false" sizeWithCells="false">
              <xdr:from>
                <xdr:col>0</xdr:col>
                <xdr:colOff>130</xdr:colOff>
                <xdr:row>11</xdr:row>
                <xdr:rowOff>10</xdr:rowOff>
              </xdr:from>
              <xdr:to>
                <xdr:col>2</xdr:col>
                <xdr:colOff>14</xdr:colOff>
                <xdr:row>14</xdr:row>
                <xdr:rowOff>12</xdr:rowOff>
              </xdr:to>
            </anchor>
          </commentPr>
        </mc:Choice>
        <mc:Fallback/>
      </mc:AlternateContent>
    </comment>
    <comment ref="A14" authorId="0">
      <text/>
      <mc:AlternateContent>
        <mc:Choice Requires="v2">
          <commentPr autoFill="false" autoScale="false" colHidden="false" locked="false" rowHidden="false" textHAlign="justify" textVAlign="top">
            <anchor moveWithCells="false" sizeWithCells="false">
              <xdr:from>
                <xdr:col>0</xdr:col>
                <xdr:colOff>130</xdr:colOff>
                <xdr:row>12</xdr:row>
                <xdr:rowOff>11</xdr:rowOff>
              </xdr:from>
              <xdr:to>
                <xdr:col>2</xdr:col>
                <xdr:colOff>14</xdr:colOff>
                <xdr:row>1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1</xdr:row>
                <xdr:rowOff>11</xdr:rowOff>
              </xdr:from>
              <xdr:to>
                <xdr:col>1</xdr:col>
                <xdr:colOff>93</xdr:colOff>
                <xdr:row>4</xdr:row>
                <xdr:rowOff>13</xdr:rowOff>
              </xdr:to>
            </anchor>
          </commentPr>
        </mc:Choice>
        <mc:Fallback/>
      </mc:AlternateContent>
    </comment>
    <comment ref="A4" authorId="0">
      <text/>
      <mc:AlternateContent>
        <mc:Choice Requires="v2">
          <commentPr autoFill="false" autoScale="false" colHidden="false" locked="false" rowHidden="false" textHAlign="justify" textVAlign="top">
            <anchor moveWithCells="false" sizeWithCells="false">
              <xdr:from>
                <xdr:col>0</xdr:col>
                <xdr:colOff>139</xdr:colOff>
                <xdr:row>2</xdr:row>
                <xdr:rowOff>0</xdr:rowOff>
              </xdr:from>
              <xdr:to>
                <xdr:col>1</xdr:col>
                <xdr:colOff>93</xdr:colOff>
                <xdr:row>5</xdr:row>
                <xdr:rowOff>2</xdr:rowOff>
              </xdr:to>
            </anchor>
          </commentPr>
        </mc:Choice>
        <mc:Fallback/>
      </mc:AlternateContent>
    </comment>
    <comment ref="A5" authorId="0">
      <text/>
      <mc:AlternateContent>
        <mc:Choice Requires="v2">
          <commentPr autoFill="false" autoScale="false" colHidden="false" locked="false" rowHidden="false" textHAlign="justify" textVAlign="top">
            <anchor moveWithCells="false" sizeWithCells="false">
              <xdr:from>
                <xdr:col>0</xdr:col>
                <xdr:colOff>139</xdr:colOff>
                <xdr:row>3</xdr:row>
                <xdr:rowOff>14</xdr:rowOff>
              </xdr:from>
              <xdr:to>
                <xdr:col>1</xdr:col>
                <xdr:colOff>93</xdr:colOff>
                <xdr:row>6</xdr:row>
                <xdr:rowOff>16</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4</xdr:row>
                <xdr:rowOff>13</xdr:rowOff>
              </xdr:from>
              <xdr:to>
                <xdr:col>1</xdr:col>
                <xdr:colOff>93</xdr:colOff>
                <xdr:row>7</xdr:row>
                <xdr:rowOff>15</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5</xdr:row>
                <xdr:rowOff>13</xdr:rowOff>
              </xdr:from>
              <xdr:to>
                <xdr:col>1</xdr:col>
                <xdr:colOff>93</xdr:colOff>
                <xdr:row>8</xdr:row>
                <xdr:rowOff>15</xdr:rowOff>
              </xdr:to>
            </anchor>
          </commentPr>
        </mc:Choice>
        <mc:Fallback/>
      </mc:AlternateContent>
    </comment>
    <comment ref="A8" authorId="0">
      <text/>
      <mc:AlternateContent>
        <mc:Choice Requires="v2">
          <commentPr autoFill="false" autoScale="false" colHidden="false" locked="false" rowHidden="false" textHAlign="justify" textVAlign="top">
            <anchor moveWithCells="false" sizeWithCells="false">
              <xdr:from>
                <xdr:col>0</xdr:col>
                <xdr:colOff>139</xdr:colOff>
                <xdr:row>6</xdr:row>
                <xdr:rowOff>13</xdr:rowOff>
              </xdr:from>
              <xdr:to>
                <xdr:col>1</xdr:col>
                <xdr:colOff>93</xdr:colOff>
                <xdr:row>9</xdr:row>
                <xdr:rowOff>15</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8</xdr:row>
                <xdr:rowOff>0</xdr:rowOff>
              </xdr:from>
              <xdr:to>
                <xdr:col>1</xdr:col>
                <xdr:colOff>93</xdr:colOff>
                <xdr:row>11</xdr:row>
                <xdr:rowOff>2</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8</xdr:row>
                <xdr:rowOff>13</xdr:rowOff>
              </xdr:from>
              <xdr:to>
                <xdr:col>1</xdr:col>
                <xdr:colOff>93</xdr:colOff>
                <xdr:row>11</xdr:row>
                <xdr:rowOff>15</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39</xdr:colOff>
                <xdr:row>9</xdr:row>
                <xdr:rowOff>13</xdr:rowOff>
              </xdr:from>
              <xdr:to>
                <xdr:col>1</xdr:col>
                <xdr:colOff>93</xdr:colOff>
                <xdr:row>12</xdr:row>
                <xdr:rowOff>15</xdr:rowOff>
              </xdr:to>
            </anchor>
          </commentPr>
        </mc:Choice>
        <mc:Fallback/>
      </mc:AlternateContent>
    </comment>
    <comment ref="A12" authorId="0">
      <text/>
      <mc:AlternateContent>
        <mc:Choice Requires="v2">
          <commentPr autoFill="false" autoScale="false" colHidden="false" locked="false" rowHidden="false" textHAlign="justify" textVAlign="top">
            <anchor moveWithCells="false" sizeWithCells="false">
              <xdr:from>
                <xdr:col>0</xdr:col>
                <xdr:colOff>139</xdr:colOff>
                <xdr:row>10</xdr:row>
                <xdr:rowOff>13</xdr:rowOff>
              </xdr:from>
              <xdr:to>
                <xdr:col>1</xdr:col>
                <xdr:colOff>93</xdr:colOff>
                <xdr:row>13</xdr:row>
                <xdr:rowOff>15</xdr:rowOff>
              </xdr:to>
            </anchor>
          </commentPr>
        </mc:Choice>
        <mc:Fallback/>
      </mc:AlternateContent>
    </comment>
    <comment ref="A13" authorId="0">
      <text/>
      <mc:AlternateContent>
        <mc:Choice Requires="v2">
          <commentPr autoFill="false" autoScale="false" colHidden="false" locked="false" rowHidden="false" textHAlign="justify" textVAlign="top">
            <anchor moveWithCells="false" sizeWithCells="false">
              <xdr:from>
                <xdr:col>0</xdr:col>
                <xdr:colOff>139</xdr:colOff>
                <xdr:row>11</xdr:row>
                <xdr:rowOff>14</xdr:rowOff>
              </xdr:from>
              <xdr:to>
                <xdr:col>1</xdr:col>
                <xdr:colOff>93</xdr:colOff>
                <xdr:row>14</xdr:row>
                <xdr:rowOff>16</xdr:rowOff>
              </xdr:to>
            </anchor>
          </commentPr>
        </mc:Choice>
        <mc:Fallback/>
      </mc:AlternateContent>
    </comment>
    <comment ref="A14" authorId="0">
      <text/>
      <mc:AlternateContent>
        <mc:Choice Requires="v2">
          <commentPr autoFill="false" autoScale="false" colHidden="false" locked="false" rowHidden="false" textHAlign="justify" textVAlign="top">
            <anchor moveWithCells="false" sizeWithCells="false">
              <xdr:from>
                <xdr:col>0</xdr:col>
                <xdr:colOff>139</xdr:colOff>
                <xdr:row>12</xdr:row>
                <xdr:rowOff>13</xdr:rowOff>
              </xdr:from>
              <xdr:to>
                <xdr:col>1</xdr:col>
                <xdr:colOff>93</xdr:colOff>
                <xdr:row>15</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2</xdr:row>
                <xdr:rowOff>10</xdr:rowOff>
              </xdr:from>
              <xdr:to>
                <xdr:col>1</xdr:col>
                <xdr:colOff>93</xdr:colOff>
                <xdr:row>5</xdr:row>
                <xdr:rowOff>12</xdr:rowOff>
              </xdr:to>
            </anchor>
          </commentPr>
        </mc:Choice>
        <mc:Fallback/>
      </mc:AlternateContent>
    </comment>
    <comment ref="A5"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3</xdr:row>
                <xdr:rowOff>11</xdr:rowOff>
              </xdr:from>
              <xdr:to>
                <xdr:col>1</xdr:col>
                <xdr:colOff>93</xdr:colOff>
                <xdr:row>6</xdr:row>
                <xdr:rowOff>12</xdr:rowOff>
              </xdr:to>
            </anchor>
          </commentPr>
        </mc:Choice>
        <mc:Fallback/>
      </mc:AlternateContent>
    </comment>
    <comment ref="A6"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4</xdr:row>
                <xdr:rowOff>12</xdr:rowOff>
              </xdr:from>
              <xdr:to>
                <xdr:col>1</xdr:col>
                <xdr:colOff>93</xdr:colOff>
                <xdr:row>7</xdr:row>
                <xdr:rowOff>14</xdr:rowOff>
              </xdr:to>
            </anchor>
          </commentPr>
        </mc:Choice>
        <mc:Fallback/>
      </mc:AlternateContent>
    </comment>
    <comment ref="A7"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5</xdr:row>
                <xdr:rowOff>13</xdr:rowOff>
              </xdr:from>
              <xdr:to>
                <xdr:col>1</xdr:col>
                <xdr:colOff>93</xdr:colOff>
                <xdr:row>8</xdr:row>
                <xdr:rowOff>15</xdr:rowOff>
              </xdr:to>
            </anchor>
          </commentPr>
        </mc:Choice>
        <mc:Fallback/>
      </mc:AlternateContent>
    </comment>
    <comment ref="A8"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6</xdr:row>
                <xdr:rowOff>12</xdr:rowOff>
              </xdr:from>
              <xdr:to>
                <xdr:col>1</xdr:col>
                <xdr:colOff>93</xdr:colOff>
                <xdr:row>9</xdr:row>
                <xdr:rowOff>14</xdr:rowOff>
              </xdr:to>
            </anchor>
          </commentPr>
        </mc:Choice>
        <mc:Fallback/>
      </mc:AlternateContent>
    </comment>
    <comment ref="A9"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7</xdr:row>
                <xdr:rowOff>12</xdr:rowOff>
              </xdr:from>
              <xdr:to>
                <xdr:col>1</xdr:col>
                <xdr:colOff>93</xdr:colOff>
                <xdr:row>10</xdr:row>
                <xdr:rowOff>14</xdr:rowOff>
              </xdr:to>
            </anchor>
          </commentPr>
        </mc:Choice>
        <mc:Fallback/>
      </mc:AlternateContent>
    </comment>
    <comment ref="A10"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8</xdr:row>
                <xdr:rowOff>12</xdr:rowOff>
              </xdr:from>
              <xdr:to>
                <xdr:col>1</xdr:col>
                <xdr:colOff>93</xdr:colOff>
                <xdr:row>11</xdr:row>
                <xdr:rowOff>14</xdr:rowOff>
              </xdr:to>
            </anchor>
          </commentPr>
        </mc:Choice>
        <mc:Fallback/>
      </mc:AlternateContent>
    </comment>
    <comment ref="A11"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9</xdr:row>
                <xdr:rowOff>12</xdr:rowOff>
              </xdr:from>
              <xdr:to>
                <xdr:col>1</xdr:col>
                <xdr:colOff>93</xdr:colOff>
                <xdr:row>12</xdr:row>
                <xdr:rowOff>15</xdr:rowOff>
              </xdr:to>
            </anchor>
          </commentPr>
        </mc:Choice>
        <mc:Fallback/>
      </mc:AlternateContent>
    </comment>
    <comment ref="A12"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10</xdr:row>
                <xdr:rowOff>12</xdr:rowOff>
              </xdr:from>
              <xdr:to>
                <xdr:col>1</xdr:col>
                <xdr:colOff>93</xdr:colOff>
                <xdr:row>13</xdr:row>
                <xdr:rowOff>14</xdr:rowOff>
              </xdr:to>
            </anchor>
          </commentPr>
        </mc:Choice>
        <mc:Fallback/>
      </mc:AlternateContent>
    </comment>
    <comment ref="A13" authorId="0">
      <text>
        <r>
          <rPr>
            <sz val="11"/>
            <color rgb="FF000000"/>
            <rFont val="Calibri"/>
            <family val="2"/>
            <charset val="1"/>
          </rPr>
          <t xml:space="preserve"> </t>
        </r>
      </text>
      <mc:AlternateContent>
        <mc:Choice Requires="v2">
          <commentPr autoFill="false" autoScale="false" colHidden="false" locked="false" rowHidden="false" textHAlign="justify" textVAlign="top">
            <anchor moveWithCells="false" sizeWithCells="false">
              <xdr:from>
                <xdr:col>0</xdr:col>
                <xdr:colOff>122</xdr:colOff>
                <xdr:row>11</xdr:row>
                <xdr:rowOff>13</xdr:rowOff>
              </xdr:from>
              <xdr:to>
                <xdr:col>1</xdr:col>
                <xdr:colOff>93</xdr:colOff>
                <xdr:row>14</xdr:row>
                <xdr:rowOff>14</xdr:rowOff>
              </xdr:to>
            </anchor>
          </commentPr>
        </mc:Choice>
        <mc:Fallback/>
      </mc:AlternateContent>
    </comment>
  </commentList>
</comments>
</file>

<file path=xl/sharedStrings.xml><?xml version="1.0" encoding="utf-8"?>
<sst xmlns="http://schemas.openxmlformats.org/spreadsheetml/2006/main" count="18392" uniqueCount="654">
  <si>
    <t xml:space="preserve">Frame</t>
  </si>
  <si>
    <t xml:space="preserve">AC Name:</t>
  </si>
  <si>
    <t xml:space="preserve">Template AC</t>
  </si>
  <si>
    <t xml:space="preserve">Description:</t>
  </si>
  <si>
    <t xml:space="preserve">"Blank Slate"</t>
  </si>
  <si>
    <t xml:space="preserve">Part Name</t>
  </si>
  <si>
    <t xml:space="preserve">Weight</t>
  </si>
  <si>
    <t xml:space="preserve">EN Drain</t>
  </si>
  <si>
    <t xml:space="preserve">AP</t>
  </si>
  <si>
    <t xml:space="preserve">Defense</t>
  </si>
  <si>
    <t xml:space="preserve">KE</t>
  </si>
  <si>
    <t xml:space="preserve">CE</t>
  </si>
  <si>
    <t xml:space="preserve">TE</t>
  </si>
  <si>
    <t xml:space="preserve">Total AP:</t>
  </si>
  <si>
    <t xml:space="preserve">Head</t>
  </si>
  <si>
    <t xml:space="preserve">UHD-15 KURMA</t>
  </si>
  <si>
    <t xml:space="preserve">KE Defense:</t>
  </si>
  <si>
    <t xml:space="preserve">Core</t>
  </si>
  <si>
    <t xml:space="preserve">KT-106/DAZHBOG</t>
  </si>
  <si>
    <t xml:space="preserve">CE Defense:</t>
  </si>
  <si>
    <t xml:space="preserve">Arms</t>
  </si>
  <si>
    <t xml:space="preserve">SAONE AM106S</t>
  </si>
  <si>
    <t xml:space="preserve">TE Defense:</t>
  </si>
  <si>
    <t xml:space="preserve">Legs</t>
  </si>
  <si>
    <t xml:space="preserve">KT-1N/BAIKAL</t>
  </si>
  <si>
    <t xml:space="preserve">Total Defense:</t>
  </si>
  <si>
    <t xml:space="preserve">Total Weight:</t>
  </si>
  <si>
    <t xml:space="preserve">Internals</t>
  </si>
  <si>
    <t xml:space="preserve">Load Capacity:</t>
  </si>
  <si>
    <t xml:space="preserve">Remaining Weight:</t>
  </si>
  <si>
    <t xml:space="preserve">Reticle Size</t>
  </si>
  <si>
    <t xml:space="preserve">Lock-on Range</t>
  </si>
  <si>
    <t xml:space="preserve">Lock Speed</t>
  </si>
  <si>
    <t xml:space="preserve">MS Lock Speed</t>
  </si>
  <si>
    <t xml:space="preserve">Combat EN Drain:</t>
  </si>
  <si>
    <t xml:space="preserve">FCS</t>
  </si>
  <si>
    <t xml:space="preserve">D/UFC-10</t>
  </si>
  <si>
    <t xml:space="preserve">Scan Mode Drain:</t>
  </si>
  <si>
    <t xml:space="preserve">EN Output</t>
  </si>
  <si>
    <t xml:space="preserve">EN Capacity</t>
  </si>
  <si>
    <t xml:space="preserve">OW Output</t>
  </si>
  <si>
    <t xml:space="preserve">Interference Resist</t>
  </si>
  <si>
    <t xml:space="preserve">EN Output:</t>
  </si>
  <si>
    <t xml:space="preserve">Generator</t>
  </si>
  <si>
    <t xml:space="preserve">SONNE GNE530</t>
  </si>
  <si>
    <t xml:space="preserve">-</t>
  </si>
  <si>
    <t xml:space="preserve">Combat EN Regen:</t>
  </si>
  <si>
    <t xml:space="preserve">Boost Output</t>
  </si>
  <si>
    <t xml:space="preserve">Boost Combustion</t>
  </si>
  <si>
    <t xml:space="preserve">HB Output</t>
  </si>
  <si>
    <t xml:space="preserve">HB EN Drain</t>
  </si>
  <si>
    <t xml:space="preserve">Scan Mode EN Regen:</t>
  </si>
  <si>
    <t xml:space="preserve">Booster</t>
  </si>
  <si>
    <t xml:space="preserve">BT-21 SHINATSU</t>
  </si>
  <si>
    <t xml:space="preserve">Max Active</t>
  </si>
  <si>
    <t xml:space="preserve">Area of Effect</t>
  </si>
  <si>
    <t xml:space="preserve">Duration</t>
  </si>
  <si>
    <t xml:space="preserve">Recon</t>
  </si>
  <si>
    <t xml:space="preserve">STK-16/EL HETSU</t>
  </si>
  <si>
    <t xml:space="preserve">Sample AC3</t>
  </si>
  <si>
    <t xml:space="preserve">Equipment</t>
  </si>
  <si>
    <t xml:space="preserve">Weapon Type</t>
  </si>
  <si>
    <t xml:space="preserve">Damage Type</t>
  </si>
  <si>
    <t xml:space="preserve">Attack Power</t>
  </si>
  <si>
    <t xml:space="preserve">Ammo</t>
  </si>
  <si>
    <t xml:space="preserve">Reload Rate</t>
  </si>
  <si>
    <t xml:space="preserve">Optimal Range</t>
  </si>
  <si>
    <t xml:space="preserve">EN Consumption</t>
  </si>
  <si>
    <t xml:space="preserve">R Arm</t>
  </si>
  <si>
    <t xml:space="preserve">OXEYE HG25</t>
  </si>
  <si>
    <t xml:space="preserve">L Arm</t>
  </si>
  <si>
    <t xml:space="preserve">UHG-22 / A PROVO</t>
  </si>
  <si>
    <t xml:space="preserve">R Hanger</t>
  </si>
  <si>
    <t xml:space="preserve">D/SRO3-2</t>
  </si>
  <si>
    <t xml:space="preserve">L Hanger</t>
  </si>
  <si>
    <t xml:space="preserve">CALENDULA RF11</t>
  </si>
  <si>
    <t xml:space="preserve">Shoulder</t>
  </si>
  <si>
    <t xml:space="preserve">UHR-67 AGARTALA</t>
  </si>
  <si>
    <t xml:space="preserve">Overed</t>
  </si>
  <si>
    <t xml:space="preserve">AC Name</t>
  </si>
  <si>
    <t xml:space="preserve">Description</t>
  </si>
  <si>
    <t xml:space="preserve">Sample AC</t>
  </si>
  <si>
    <t xml:space="preserve">Example LW Shottie </t>
  </si>
  <si>
    <t xml:space="preserve">RUGERRO HD35</t>
  </si>
  <si>
    <t xml:space="preserve">WODAN CR110</t>
  </si>
  <si>
    <t xml:space="preserve">GIRONDE AM107</t>
  </si>
  <si>
    <t xml:space="preserve">ULG-09 / L</t>
  </si>
  <si>
    <t xml:space="preserve">UFC-11 GLANCE</t>
  </si>
  <si>
    <t xml:space="preserve">UGN-70/Ho VITAL</t>
  </si>
  <si>
    <t xml:space="preserve">KT-5R2/BURYA</t>
  </si>
  <si>
    <t xml:space="preserve">URD-36/ER</t>
  </si>
  <si>
    <t xml:space="preserve">KO-3K2</t>
  </si>
  <si>
    <t xml:space="preserve">Sample AC2</t>
  </si>
  <si>
    <t xml:space="preserve">Example Quad Sniper</t>
  </si>
  <si>
    <t xml:space="preserve">BEOWULF HD103</t>
  </si>
  <si>
    <t xml:space="preserve">KT-104/PERUN</t>
  </si>
  <si>
    <t xml:space="preserve">KT-4S2/SVIR</t>
  </si>
  <si>
    <t xml:space="preserve">VISO LG664-2</t>
  </si>
  <si>
    <t xml:space="preserve">FCS-07/Lr UZUME</t>
  </si>
  <si>
    <t xml:space="preserve">KV-3D3/PROCHNYI</t>
  </si>
  <si>
    <t xml:space="preserve">ORKAN BT200</t>
  </si>
  <si>
    <t xml:space="preserve">TANSY RF12</t>
  </si>
  <si>
    <t xml:space="preserve">USC-26 / H SALEM</t>
  </si>
  <si>
    <t xml:space="preserve">LR-81M KRSW</t>
  </si>
  <si>
    <t xml:space="preserve">SEIDENBAUM SR13</t>
  </si>
  <si>
    <t xml:space="preserve">USC-1 DHANBAD</t>
  </si>
  <si>
    <t xml:space="preserve">Example Tank w/ Cannons</t>
  </si>
  <si>
    <t xml:space="preserve">HD-21 SEALEYE</t>
  </si>
  <si>
    <t xml:space="preserve">UCR-25</t>
  </si>
  <si>
    <t xml:space="preserve">D/KT-1S</t>
  </si>
  <si>
    <t xml:space="preserve">ULG-93 / D</t>
  </si>
  <si>
    <t xml:space="preserve">KV-1T2/OTKRYT</t>
  </si>
  <si>
    <t xml:space="preserve">D/KO-6H6</t>
  </si>
  <si>
    <t xml:space="preserve">KO-8K3/KORZINA</t>
  </si>
  <si>
    <t xml:space="preserve">HABAS HSM301</t>
  </si>
  <si>
    <t xml:space="preserve">Name</t>
  </si>
  <si>
    <t xml:space="preserve">Type</t>
  </si>
  <si>
    <t xml:space="preserve">Price</t>
  </si>
  <si>
    <t xml:space="preserve">Energy Drain</t>
  </si>
  <si>
    <t xml:space="preserve">Stability</t>
  </si>
  <si>
    <t xml:space="preserve">Camera Ability</t>
  </si>
  <si>
    <t xml:space="preserve">Scanning Ability</t>
  </si>
  <si>
    <t xml:space="preserve">Anti-Interference Ability</t>
  </si>
  <si>
    <t xml:space="preserve">ACHILLEUS HD225</t>
  </si>
  <si>
    <t xml:space="preserve">CE-Resistant</t>
  </si>
  <si>
    <t xml:space="preserve">D/HD226</t>
  </si>
  <si>
    <t xml:space="preserve">D/KT-2G3</t>
  </si>
  <si>
    <t xml:space="preserve">TE-Resistant</t>
  </si>
  <si>
    <t xml:space="preserve">D/UHD-10</t>
  </si>
  <si>
    <t xml:space="preserve">KE-Resistant</t>
  </si>
  <si>
    <t xml:space="preserve">HD-19 CHROMEYE</t>
  </si>
  <si>
    <t xml:space="preserve">HD-223 RAIKO</t>
  </si>
  <si>
    <t xml:space="preserve">HERACLES HD226</t>
  </si>
  <si>
    <t xml:space="preserve">KT-1G/FUXI</t>
  </si>
  <si>
    <t xml:space="preserve">KT-2G2/VASSILY</t>
  </si>
  <si>
    <t xml:space="preserve">KT-2G3/ILYA</t>
  </si>
  <si>
    <t xml:space="preserve">KT-2G5/DOBRYNYA</t>
  </si>
  <si>
    <t xml:space="preserve">KT-4G3/RUSLAN</t>
  </si>
  <si>
    <t xml:space="preserve">PERSEUS HD225-2</t>
  </si>
  <si>
    <t xml:space="preserve">ROLAND HD41</t>
  </si>
  <si>
    <t xml:space="preserve">SIEGFRIED HD33</t>
  </si>
  <si>
    <t xml:space="preserve">UHD-10 / A GAWEIN</t>
  </si>
  <si>
    <t xml:space="preserve">UHD-10 / I ARTHUR</t>
  </si>
  <si>
    <t xml:space="preserve">UHD-10 TRISTAN</t>
  </si>
  <si>
    <t xml:space="preserve">UHD-13 GALAHAD</t>
  </si>
  <si>
    <t xml:space="preserve">UHD-22 LANCELOT</t>
  </si>
  <si>
    <t xml:space="preserve">Heat Tolerance</t>
  </si>
  <si>
    <t xml:space="preserve">Energy Ability</t>
  </si>
  <si>
    <t xml:space="preserve">Recon Unit Capacity</t>
  </si>
  <si>
    <t xml:space="preserve">ARES CR211</t>
  </si>
  <si>
    <t xml:space="preserve">D/CR210</t>
  </si>
  <si>
    <t xml:space="preserve">D/KT-103</t>
  </si>
  <si>
    <t xml:space="preserve">D/UCR-10</t>
  </si>
  <si>
    <t xml:space="preserve">HERMES CR212</t>
  </si>
  <si>
    <t xml:space="preserve">JOTUN CR113-2</t>
  </si>
  <si>
    <t xml:space="preserve">KT-103</t>
  </si>
  <si>
    <t xml:space="preserve">KT-105</t>
  </si>
  <si>
    <t xml:space="preserve">KT-303/YINGLONG</t>
  </si>
  <si>
    <t xml:space="preserve">KT-3O2</t>
  </si>
  <si>
    <t xml:space="preserve">KT-3O4/XIEZHI</t>
  </si>
  <si>
    <t xml:space="preserve">OSTARA CR113</t>
  </si>
  <si>
    <t xml:space="preserve">SURT CR114</t>
  </si>
  <si>
    <t xml:space="preserve">UCR-10 / A</t>
  </si>
  <si>
    <t xml:space="preserve">UCR-10 / I</t>
  </si>
  <si>
    <t xml:space="preserve">UCR-10 / L AGNI</t>
  </si>
  <si>
    <t xml:space="preserve">UCR-25 / A DURGA</t>
  </si>
  <si>
    <t xml:space="preserve">UCR-25 / D RATRI</t>
  </si>
  <si>
    <t xml:space="preserve">ZEUS CR210</t>
  </si>
  <si>
    <t xml:space="preserve">Firing Stability</t>
  </si>
  <si>
    <t xml:space="preserve">Shoulder Magnification</t>
  </si>
  <si>
    <t xml:space="preserve">KE </t>
  </si>
  <si>
    <t xml:space="preserve">CE </t>
  </si>
  <si>
    <t xml:space="preserve">TE </t>
  </si>
  <si>
    <t xml:space="preserve">D/AM29</t>
  </si>
  <si>
    <t xml:space="preserve">D/UAM-10</t>
  </si>
  <si>
    <t xml:space="preserve">ELBE AM28-2</t>
  </si>
  <si>
    <t xml:space="preserve">EMS AM28-2S</t>
  </si>
  <si>
    <t xml:space="preserve">ILMENAU AM28</t>
  </si>
  <si>
    <t xml:space="preserve">ISARI AM28S</t>
  </si>
  <si>
    <t xml:space="preserve">KT-1S/AMUR</t>
  </si>
  <si>
    <t xml:space="preserve">KT-1S4/ILKUT</t>
  </si>
  <si>
    <t xml:space="preserve">KT-1S4-2/ILKUT2</t>
  </si>
  <si>
    <t xml:space="preserve">KT-1S5/VOLGA</t>
  </si>
  <si>
    <t xml:space="preserve">KT-1S5-2/VOLGA2</t>
  </si>
  <si>
    <t xml:space="preserve">KT-4S2-2/SVIR2</t>
  </si>
  <si>
    <t xml:space="preserve">KT-4S3/NARVA</t>
  </si>
  <si>
    <t xml:space="preserve">KT-4S3-2 NARVA2</t>
  </si>
  <si>
    <t xml:space="preserve">SEINE AM106</t>
  </si>
  <si>
    <t xml:space="preserve">UAM-10 / A</t>
  </si>
  <si>
    <t xml:space="preserve">UAM-10 / L</t>
  </si>
  <si>
    <t xml:space="preserve">UAM-10 / R</t>
  </si>
  <si>
    <t xml:space="preserve">UAM-10 SEVERN</t>
  </si>
  <si>
    <t xml:space="preserve">UAM-23 / I</t>
  </si>
  <si>
    <t xml:space="preserve">UAM-23 ANIMAS</t>
  </si>
  <si>
    <t xml:space="preserve">WESER AM29</t>
  </si>
  <si>
    <t xml:space="preserve">WIESENT AM29S</t>
  </si>
  <si>
    <t xml:space="preserve">Leg Type</t>
  </si>
  <si>
    <t xml:space="preserve">Load Capacity</t>
  </si>
  <si>
    <t xml:space="preserve">Movement control</t>
  </si>
  <si>
    <t xml:space="preserve">Turning Ability</t>
  </si>
  <si>
    <t xml:space="preserve">Ground Turning Bonus</t>
  </si>
  <si>
    <t xml:space="preserve">Jumping/Rising Ability</t>
  </si>
  <si>
    <t xml:space="preserve">Kick/Charge Attack Power</t>
  </si>
  <si>
    <t xml:space="preserve">Defense Stance Bonus</t>
  </si>
  <si>
    <t xml:space="preserve">Booster Output</t>
  </si>
  <si>
    <t xml:space="preserve">Booster Combustion</t>
  </si>
  <si>
    <t xml:space="preserve">High Boost Duration</t>
  </si>
  <si>
    <t xml:space="preserve">CANTABRICA LG 19</t>
  </si>
  <si>
    <t xml:space="preserve">HW Reverse Joint</t>
  </si>
  <si>
    <t xml:space="preserve">CINTO LG104-2</t>
  </si>
  <si>
    <t xml:space="preserve">MW Biped</t>
  </si>
  <si>
    <t xml:space="preserve">D/KT-1N</t>
  </si>
  <si>
    <t xml:space="preserve">Tank</t>
  </si>
  <si>
    <t xml:space="preserve">D/KT-3N</t>
  </si>
  <si>
    <t xml:space="preserve">HW Biped</t>
  </si>
  <si>
    <t xml:space="preserve">D/LG665</t>
  </si>
  <si>
    <t xml:space="preserve">Quad</t>
  </si>
  <si>
    <t xml:space="preserve">D/ULG-10</t>
  </si>
  <si>
    <t xml:space="preserve">EIFEL LG210-2</t>
  </si>
  <si>
    <t xml:space="preserve">GRAPPA LG665</t>
  </si>
  <si>
    <t xml:space="preserve">GUADALUPE LG18</t>
  </si>
  <si>
    <t xml:space="preserve">JORASSES LG104</t>
  </si>
  <si>
    <t xml:space="preserve">KT-1N2/ELBRUS</t>
  </si>
  <si>
    <t xml:space="preserve">KT-2N2/WUTAI</t>
  </si>
  <si>
    <t xml:space="preserve">KT-2N3/PUTUO</t>
  </si>
  <si>
    <t xml:space="preserve">KT-3N2/BARGUZIN</t>
  </si>
  <si>
    <t xml:space="preserve">KT-3N4</t>
  </si>
  <si>
    <t xml:space="preserve">KT-4N</t>
  </si>
  <si>
    <t xml:space="preserve">KT-4N2</t>
  </si>
  <si>
    <t xml:space="preserve">KT-4N2/BELUKHA</t>
  </si>
  <si>
    <t xml:space="preserve">KT-4N3/JIUHUA</t>
  </si>
  <si>
    <t xml:space="preserve">KT-4N4/EMEI</t>
  </si>
  <si>
    <t xml:space="preserve">MORENA LG15</t>
  </si>
  <si>
    <t xml:space="preserve">ODENWALD LG210</t>
  </si>
  <si>
    <t xml:space="preserve">ORTIGARA LG664</t>
  </si>
  <si>
    <t xml:space="preserve">ULG-05 / A</t>
  </si>
  <si>
    <t xml:space="preserve">ULG-05 TOLIMA</t>
  </si>
  <si>
    <t xml:space="preserve">ULG-06</t>
  </si>
  <si>
    <t xml:space="preserve">ULG-09 / A</t>
  </si>
  <si>
    <t xml:space="preserve">LW Biped</t>
  </si>
  <si>
    <t xml:space="preserve">ULG-09 SNOWDON</t>
  </si>
  <si>
    <t xml:space="preserve">ULG-10 / A DENALI</t>
  </si>
  <si>
    <t xml:space="preserve">ULG-10 / L</t>
  </si>
  <si>
    <t xml:space="preserve">ULG-11 RAINIER</t>
  </si>
  <si>
    <t xml:space="preserve">ULG-20 / L</t>
  </si>
  <si>
    <t xml:space="preserve">ULG-20 SHASTA</t>
  </si>
  <si>
    <t xml:space="preserve">ULG-21</t>
  </si>
  <si>
    <t xml:space="preserve">ULG-30 / L</t>
  </si>
  <si>
    <t xml:space="preserve">LW Reverse Joint</t>
  </si>
  <si>
    <t xml:space="preserve">ULG-30 RUIZ</t>
  </si>
  <si>
    <t xml:space="preserve">ULG-31 HUILA</t>
  </si>
  <si>
    <t xml:space="preserve">ULG-92 VINDHYA</t>
  </si>
  <si>
    <t xml:space="preserve">ULG-93 / A</t>
  </si>
  <si>
    <t xml:space="preserve">ULG-93 SATPURA</t>
  </si>
  <si>
    <t xml:space="preserve">VENTOUX LG105</t>
  </si>
  <si>
    <t xml:space="preserve">WURMBERG LG209</t>
  </si>
  <si>
    <t xml:space="preserve">ZONCOLAN LG663</t>
  </si>
  <si>
    <t xml:space="preserve">Lock-On Range</t>
  </si>
  <si>
    <t xml:space="preserve">Missile Lock Speed</t>
  </si>
  <si>
    <t xml:space="preserve">Missile Lock Count</t>
  </si>
  <si>
    <t xml:space="preserve">Sentry Count</t>
  </si>
  <si>
    <t xml:space="preserve">Jammer Count</t>
  </si>
  <si>
    <t xml:space="preserve">Lock Interference Resistance</t>
  </si>
  <si>
    <t xml:space="preserve">D/KV-1T2</t>
  </si>
  <si>
    <t xml:space="preserve">Wide Angle</t>
  </si>
  <si>
    <t xml:space="preserve">D/UFC-07</t>
  </si>
  <si>
    <t xml:space="preserve">Long Range</t>
  </si>
  <si>
    <t xml:space="preserve">Quick Lock</t>
  </si>
  <si>
    <t xml:space="preserve">FCS-09 YASAKANI</t>
  </si>
  <si>
    <t xml:space="preserve">KV-2T2</t>
  </si>
  <si>
    <t xml:space="preserve">KV-2T3/ZNATOK</t>
  </si>
  <si>
    <t xml:space="preserve">PREDIRE FCS190</t>
  </si>
  <si>
    <t xml:space="preserve">SEHER FCS199</t>
  </si>
  <si>
    <t xml:space="preserve">UFC-10</t>
  </si>
  <si>
    <t xml:space="preserve">Energy Output</t>
  </si>
  <si>
    <t xml:space="preserve">Energy Capacity</t>
  </si>
  <si>
    <t xml:space="preserve">Overed State Output</t>
  </si>
  <si>
    <t xml:space="preserve">Output Interference Resistant</t>
  </si>
  <si>
    <t xml:space="preserve">D/GNE450</t>
  </si>
  <si>
    <t xml:space="preserve">Large Capacity</t>
  </si>
  <si>
    <t xml:space="preserve">D/KV-3D2</t>
  </si>
  <si>
    <t xml:space="preserve">Balance</t>
  </si>
  <si>
    <t xml:space="preserve">D/UGN-70</t>
  </si>
  <si>
    <t xml:space="preserve">High Output</t>
  </si>
  <si>
    <t xml:space="preserve">FORTE GNE450</t>
  </si>
  <si>
    <t xml:space="preserve">HERZ GNE500</t>
  </si>
  <si>
    <t xml:space="preserve">KV-3D2/XINZANG</t>
  </si>
  <si>
    <t xml:space="preserve">KV-3D5</t>
  </si>
  <si>
    <t xml:space="preserve">UGN-71 ROBUST</t>
  </si>
  <si>
    <t xml:space="preserve">UGN-71/Lw</t>
  </si>
  <si>
    <t xml:space="preserve">Boost Combustive Ability</t>
  </si>
  <si>
    <t xml:space="preserve">High Boost Output</t>
  </si>
  <si>
    <t xml:space="preserve">High Boost Combustive Ability</t>
  </si>
  <si>
    <t xml:space="preserve">High Boost Energy Drain</t>
  </si>
  <si>
    <t xml:space="preserve">Initial Combustive Ability</t>
  </si>
  <si>
    <t xml:space="preserve">Time to Max Acceleration</t>
  </si>
  <si>
    <t xml:space="preserve">High Boost Acceleration Duration</t>
  </si>
  <si>
    <t xml:space="preserve">High Boost Initial Output</t>
  </si>
  <si>
    <t xml:space="preserve">High Boost Max Charge Duration</t>
  </si>
  <si>
    <t xml:space="preserve">Max Output Timing</t>
  </si>
  <si>
    <t xml:space="preserve">High Acceleration</t>
  </si>
  <si>
    <t xml:space="preserve">D/BT200</t>
  </si>
  <si>
    <t xml:space="preserve">Low Consumption</t>
  </si>
  <si>
    <t xml:space="preserve">D/KT-2R3</t>
  </si>
  <si>
    <t xml:space="preserve">High Power</t>
  </si>
  <si>
    <t xml:space="preserve">D/UBT-25</t>
  </si>
  <si>
    <t xml:space="preserve">KT-2R3/DAFENG</t>
  </si>
  <si>
    <t xml:space="preserve">TEMPETE BT49</t>
  </si>
  <si>
    <t xml:space="preserve">UBT-25 / H</t>
  </si>
  <si>
    <t xml:space="preserve">UBT-25 GALE</t>
  </si>
  <si>
    <t xml:space="preserve">Max Simultaneous Online</t>
  </si>
  <si>
    <t xml:space="preserve">Scanning Range</t>
  </si>
  <si>
    <t xml:space="preserve">Active Duration</t>
  </si>
  <si>
    <t xml:space="preserve">D/STK-16</t>
  </si>
  <si>
    <t xml:space="preserve">Sticky</t>
  </si>
  <si>
    <t xml:space="preserve">SCT-16 ORION</t>
  </si>
  <si>
    <t xml:space="preserve">Floating</t>
  </si>
  <si>
    <t xml:space="preserve">SCT-16/ER</t>
  </si>
  <si>
    <t xml:space="preserve">STK-16 OKITSU</t>
  </si>
  <si>
    <t xml:space="preserve">STK-16/ER</t>
  </si>
  <si>
    <t xml:space="preserve">URD-36 MENTOR IV</t>
  </si>
  <si>
    <t xml:space="preserve">Follow</t>
  </si>
  <si>
    <t xml:space="preserve">URD-36/EA</t>
  </si>
  <si>
    <t xml:space="preserve">Impact</t>
  </si>
  <si>
    <t xml:space="preserve">Base Lock Time</t>
  </si>
  <si>
    <t xml:space="preserve">Bullet Velocity</t>
  </si>
  <si>
    <t xml:space="preserve">Decay Rate</t>
  </si>
  <si>
    <t xml:space="preserve">Accuracy</t>
  </si>
  <si>
    <t xml:space="preserve">Ammunition Price</t>
  </si>
  <si>
    <t xml:space="preserve">Scope Magnification</t>
  </si>
  <si>
    <t xml:space="preserve">Explosive Power</t>
  </si>
  <si>
    <t xml:space="preserve">Explosive Shock</t>
  </si>
  <si>
    <t xml:space="preserve">Explosion Range</t>
  </si>
  <si>
    <t xml:space="preserve">Energy Consumption</t>
  </si>
  <si>
    <t xml:space="preserve">Evaporation Range</t>
  </si>
  <si>
    <t xml:space="preserve">Explosion 
Duration</t>
  </si>
  <si>
    <t xml:space="preserve">Interference Range</t>
  </si>
  <si>
    <t xml:space="preserve">Movement Interference</t>
  </si>
  <si>
    <t xml:space="preserve">Stability Interference</t>
  </si>
  <si>
    <t xml:space="preserve">Lock Speed Interference</t>
  </si>
  <si>
    <t xml:space="preserve">MS Lock Speed Interference</t>
  </si>
  <si>
    <t xml:space="preserve">EN Output Interference</t>
  </si>
  <si>
    <t xml:space="preserve">Overed State Output Interference</t>
  </si>
  <si>
    <t xml:space="preserve">Time Effect</t>
  </si>
  <si>
    <t xml:space="preserve">Sentry Attack Power</t>
  </si>
  <si>
    <t xml:space="preserve">Sentry Impact</t>
  </si>
  <si>
    <t xml:space="preserve">Sentry Reload Rate</t>
  </si>
  <si>
    <t xml:space="preserve">Sentry Optimal Range</t>
  </si>
  <si>
    <t xml:space="preserve">Sentry Decay Rate</t>
  </si>
  <si>
    <t xml:space="preserve">Sentry Accuracy</t>
  </si>
  <si>
    <t xml:space="preserve">Sentry Recogntion Range</t>
  </si>
  <si>
    <t xml:space="preserve">Sentry Missile Agility</t>
  </si>
  <si>
    <t xml:space="preserve">Sentry Explosive Power</t>
  </si>
  <si>
    <t xml:space="preserve">Sentry Explosive Shock</t>
  </si>
  <si>
    <t xml:space="preserve">Sentry Explosion Range</t>
  </si>
  <si>
    <t xml:space="preserve">AKAZIEN SR15</t>
  </si>
  <si>
    <t xml:space="preserve">Sniper Rifle</t>
  </si>
  <si>
    <t xml:space="preserve">AMBROSAI LB44</t>
  </si>
  <si>
    <t xml:space="preserve">Laser Blade</t>
  </si>
  <si>
    <t xml:space="preserve">AR-07</t>
  </si>
  <si>
    <t xml:space="preserve">Recon Jammer</t>
  </si>
  <si>
    <t xml:space="preserve">AR-07 / A</t>
  </si>
  <si>
    <t xml:space="preserve">ARACHIDE EG 13</t>
  </si>
  <si>
    <t xml:space="preserve">Pulse Machinegun</t>
  </si>
  <si>
    <t xml:space="preserve">AULNEE LR230</t>
  </si>
  <si>
    <t xml:space="preserve">Laser Rifle</t>
  </si>
  <si>
    <t xml:space="preserve">AZALEE CN30</t>
  </si>
  <si>
    <t xml:space="preserve">Cannon</t>
  </si>
  <si>
    <t xml:space="preserve">BALSAMINA HH04</t>
  </si>
  <si>
    <t xml:space="preserve">Heat Howitzer</t>
  </si>
  <si>
    <t xml:space="preserve">BD-0 MURAKUMO</t>
  </si>
  <si>
    <t xml:space="preserve">Blade</t>
  </si>
  <si>
    <t xml:space="preserve">BERUFKRAUT SG54</t>
  </si>
  <si>
    <t xml:space="preserve">Shotgun</t>
  </si>
  <si>
    <t xml:space="preserve">BLUET PG12</t>
  </si>
  <si>
    <t xml:space="preserve">Pulse Gun</t>
  </si>
  <si>
    <t xml:space="preserve">CALEBASSE AC109</t>
  </si>
  <si>
    <t xml:space="preserve">Auto Cannon</t>
  </si>
  <si>
    <t xml:space="preserve">Rifle</t>
  </si>
  <si>
    <t xml:space="preserve">CARRUBA LC55-2</t>
  </si>
  <si>
    <t xml:space="preserve">Laser Cannon</t>
  </si>
  <si>
    <t xml:space="preserve">CERCIS BR424</t>
  </si>
  <si>
    <t xml:space="preserve">Battle Rifle</t>
  </si>
  <si>
    <t xml:space="preserve">CYCAD SR03-2</t>
  </si>
  <si>
    <t xml:space="preserve">Handgun</t>
  </si>
  <si>
    <t xml:space="preserve">CYCAD SRO3-2</t>
  </si>
  <si>
    <t xml:space="preserve">D/HG21</t>
  </si>
  <si>
    <t xml:space="preserve">D/KO-2H4</t>
  </si>
  <si>
    <t xml:space="preserve">D/KO-5K3</t>
  </si>
  <si>
    <t xml:space="preserve">Gatling Gun</t>
  </si>
  <si>
    <t xml:space="preserve">Heat Cannon</t>
  </si>
  <si>
    <t xml:space="preserve">D/SC61</t>
  </si>
  <si>
    <t xml:space="preserve">Sniper Cannon</t>
  </si>
  <si>
    <t xml:space="preserve">D/UEM-34</t>
  </si>
  <si>
    <t xml:space="preserve">D/ULB-13</t>
  </si>
  <si>
    <t xml:space="preserve">D/ULR-09</t>
  </si>
  <si>
    <t xml:space="preserve">D/UPC-37</t>
  </si>
  <si>
    <t xml:space="preserve">Pulse Cannon</t>
  </si>
  <si>
    <t xml:space="preserve">33 </t>
  </si>
  <si>
    <t xml:space="preserve">D/UPL-09</t>
  </si>
  <si>
    <t xml:space="preserve">D/URF-15</t>
  </si>
  <si>
    <t xml:space="preserve">D/USG-11</t>
  </si>
  <si>
    <t xml:space="preserve">DALIA LB44-2</t>
  </si>
  <si>
    <t xml:space="preserve">DISTEL GT22</t>
  </si>
  <si>
    <t xml:space="preserve">ERBSEN SC62</t>
  </si>
  <si>
    <t xml:space="preserve">ESTRAGON SG119</t>
  </si>
  <si>
    <t xml:space="preserve">Rail Cannon</t>
  </si>
  <si>
    <t xml:space="preserve">EUNOYMUS CN23-2</t>
  </si>
  <si>
    <t xml:space="preserve">FAVE EG13-2</t>
  </si>
  <si>
    <t xml:space="preserve">FJ-11</t>
  </si>
  <si>
    <t xml:space="preserve">Lock Speed Jammer</t>
  </si>
  <si>
    <t xml:space="preserve">FJ-13 / H</t>
  </si>
  <si>
    <t xml:space="preserve">FJ-13 OHOKAMU</t>
  </si>
  <si>
    <t xml:space="preserve">GARANCE PG11</t>
  </si>
  <si>
    <t xml:space="preserve">GERBERA SG113</t>
  </si>
  <si>
    <t xml:space="preserve">GINRDTRA BHG 16</t>
  </si>
  <si>
    <t xml:space="preserve">GOLDRUTE PC 13</t>
  </si>
  <si>
    <t xml:space="preserve">22 </t>
  </si>
  <si>
    <t xml:space="preserve">HARICOT SC61</t>
  </si>
  <si>
    <t xml:space="preserve">JEWELWOOD HH06</t>
  </si>
  <si>
    <t xml:space="preserve">KAMILLE PC16</t>
  </si>
  <si>
    <t xml:space="preserve">KO-2H4/PODENKA</t>
  </si>
  <si>
    <t xml:space="preserve">KO-2H6/STREKOZA</t>
  </si>
  <si>
    <t xml:space="preserve">KO-2K</t>
  </si>
  <si>
    <t xml:space="preserve">KO-2K2/SHERSHEN</t>
  </si>
  <si>
    <t xml:space="preserve">KO-3K/NOCTUIDAE</t>
  </si>
  <si>
    <t xml:space="preserve">KO-3T3</t>
  </si>
  <si>
    <t xml:space="preserve">KO-3T5/MAHAON</t>
  </si>
  <si>
    <t xml:space="preserve">KO-4H/JIFEI</t>
  </si>
  <si>
    <t xml:space="preserve">Heat Pile</t>
  </si>
  <si>
    <t xml:space="preserve">KO-4H2</t>
  </si>
  <si>
    <t xml:space="preserve">KO-4H4/MIFENG</t>
  </si>
  <si>
    <t xml:space="preserve">KO-4T5</t>
  </si>
  <si>
    <t xml:space="preserve">KO-4T6/USACHYEI</t>
  </si>
  <si>
    <t xml:space="preserve">KO-5K2</t>
  </si>
  <si>
    <t xml:space="preserve">KO-5K3/LYCAENID</t>
  </si>
  <si>
    <t xml:space="preserve">KO-5K3/ZLATKO</t>
  </si>
  <si>
    <t xml:space="preserve">KO-5K4/ZAPYATOI</t>
  </si>
  <si>
    <t xml:space="preserve">KO-6H6/BYSTRO</t>
  </si>
  <si>
    <t xml:space="preserve">KO-6H7/PYRALID</t>
  </si>
  <si>
    <t xml:space="preserve">KO-6K/PAUKI</t>
  </si>
  <si>
    <t xml:space="preserve">Howitzer</t>
  </si>
  <si>
    <t xml:space="preserve">KO-6K2</t>
  </si>
  <si>
    <t xml:space="preserve">KO-7H2</t>
  </si>
  <si>
    <t xml:space="preserve">KO-7H3/SVETLYAK</t>
  </si>
  <si>
    <t xml:space="preserve">KO-7K2</t>
  </si>
  <si>
    <t xml:space="preserve">KO-7K3/ZHUKOLEN</t>
  </si>
  <si>
    <t xml:space="preserve">KO-8K2</t>
  </si>
  <si>
    <t xml:space="preserve">KO-9K/ZHUK</t>
  </si>
  <si>
    <t xml:space="preserve">KO-9K2</t>
  </si>
  <si>
    <t xml:space="preserve">LAMPOURDE RF23</t>
  </si>
  <si>
    <t xml:space="preserve">LAPSANE LR220</t>
  </si>
  <si>
    <t xml:space="preserve">LB-66 MOONLIGHT</t>
  </si>
  <si>
    <t xml:space="preserve">LOCUSTA LC55</t>
  </si>
  <si>
    <t xml:space="preserve">LOTUS BR429</t>
  </si>
  <si>
    <t xml:space="preserve">LOWENZAHN GT21</t>
  </si>
  <si>
    <t xml:space="preserve">LR-81 KARASAWA</t>
  </si>
  <si>
    <t xml:space="preserve">MAGNOLIE CN23</t>
  </si>
  <si>
    <t xml:space="preserve">MILENRAMA HW29</t>
  </si>
  <si>
    <t xml:space="preserve">PASTEQUE AC106</t>
  </si>
  <si>
    <t xml:space="preserve">PETASITES HW33</t>
  </si>
  <si>
    <t xml:space="preserve">SOPHORA BHG16-2</t>
  </si>
  <si>
    <t xml:space="preserve">ST-04</t>
  </si>
  <si>
    <t xml:space="preserve">Gatling Sentry Gun</t>
  </si>
  <si>
    <t xml:space="preserve">ST-04 / H</t>
  </si>
  <si>
    <t xml:space="preserve">ST-10</t>
  </si>
  <si>
    <t xml:space="preserve">Pulse Sentry Gun</t>
  </si>
  <si>
    <t xml:space="preserve">ST-10 / R</t>
  </si>
  <si>
    <t xml:space="preserve">TOURNESOL RF22</t>
  </si>
  <si>
    <t xml:space="preserve">UBR-05</t>
  </si>
  <si>
    <t xml:space="preserve">UBR-05 / R</t>
  </si>
  <si>
    <t xml:space="preserve">UEM-34 / R</t>
  </si>
  <si>
    <t xml:space="preserve">UEM-34 MODESTO</t>
  </si>
  <si>
    <t xml:space="preserve">UEM-45</t>
  </si>
  <si>
    <t xml:space="preserve">UEM-45 / E DAVIS</t>
  </si>
  <si>
    <t xml:space="preserve">UGJ-22 / A EUGENE</t>
  </si>
  <si>
    <t xml:space="preserve">EN Output Jammer</t>
  </si>
  <si>
    <t xml:space="preserve">UGJ-22 / H</t>
  </si>
  <si>
    <t xml:space="preserve">UGJ-22 LOCKPORT</t>
  </si>
  <si>
    <t xml:space="preserve">UHC-24</t>
  </si>
  <si>
    <t xml:space="preserve">UHC-24 / R</t>
  </si>
  <si>
    <t xml:space="preserve">UHG-22</t>
  </si>
  <si>
    <t xml:space="preserve">UHP-07 / A</t>
  </si>
  <si>
    <t xml:space="preserve">UHP-07 FAIRFAX</t>
  </si>
  <si>
    <t xml:space="preserve">ULB-13 / H</t>
  </si>
  <si>
    <t xml:space="preserve">ULB-13 / L UTICA</t>
  </si>
  <si>
    <t xml:space="preserve">ULB-13 PLYMOUTH</t>
  </si>
  <si>
    <t xml:space="preserve">ULC-40 / H</t>
  </si>
  <si>
    <t xml:space="preserve">ULC-40 LAUGHLIN</t>
  </si>
  <si>
    <t xml:space="preserve">ULR-09 / A ELKO</t>
  </si>
  <si>
    <t xml:space="preserve">ULR-09 / R</t>
  </si>
  <si>
    <t xml:space="preserve">ULR-09 ALBANY</t>
  </si>
  <si>
    <t xml:space="preserve">ULR-22 / R</t>
  </si>
  <si>
    <t xml:space="preserve">ULR-22 OLYMPIIA</t>
  </si>
  <si>
    <t xml:space="preserve">UMJ-05</t>
  </si>
  <si>
    <t xml:space="preserve">Movement Jammer</t>
  </si>
  <si>
    <t xml:space="preserve">UMJ-05 / H</t>
  </si>
  <si>
    <t xml:space="preserve">UMJ-09 PASADENA</t>
  </si>
  <si>
    <t xml:space="preserve">UPC-37 / H</t>
  </si>
  <si>
    <t xml:space="preserve">44 </t>
  </si>
  <si>
    <t xml:space="preserve">UPC-37 PUEBLO</t>
  </si>
  <si>
    <t xml:space="preserve">UPG-16 / H</t>
  </si>
  <si>
    <t xml:space="preserve">Plasma Gun</t>
  </si>
  <si>
    <t xml:space="preserve">UPG-16 GARDENA</t>
  </si>
  <si>
    <t xml:space="preserve">UPG-27 / E</t>
  </si>
  <si>
    <t xml:space="preserve">UPG-27 TILTON</t>
  </si>
  <si>
    <t xml:space="preserve">UPL-09 / H NAPA</t>
  </si>
  <si>
    <t xml:space="preserve">UPL-09 / R</t>
  </si>
  <si>
    <t xml:space="preserve">UPL-09 FREMONT</t>
  </si>
  <si>
    <t xml:space="preserve">URF-15 / A JESUP</t>
  </si>
  <si>
    <t xml:space="preserve">URF-15 VALDOSTA</t>
  </si>
  <si>
    <t xml:space="preserve">URG-14 / H BOISE</t>
  </si>
  <si>
    <t xml:space="preserve">URG-14 DENVER</t>
  </si>
  <si>
    <t xml:space="preserve">USC-26 ITHACA</t>
  </si>
  <si>
    <t xml:space="preserve">USG-11 / H</t>
  </si>
  <si>
    <t xml:space="preserve">USG-11 ELMIRA</t>
  </si>
  <si>
    <t xml:space="preserve">USG-23 / H</t>
  </si>
  <si>
    <t xml:space="preserve">USG-23 GENEVA</t>
  </si>
  <si>
    <t xml:space="preserve">USR-12 / V</t>
  </si>
  <si>
    <t xml:space="preserve">USR-12 LAUREL</t>
  </si>
  <si>
    <t xml:space="preserve">UST-21 / R</t>
  </si>
  <si>
    <t xml:space="preserve">Battle Rifle Sentry Gun</t>
  </si>
  <si>
    <t xml:space="preserve">UST21 GLASGOW</t>
  </si>
  <si>
    <t xml:space="preserve">UST-30 MILFORD</t>
  </si>
  <si>
    <t xml:space="preserve">Missile Sentry Gun</t>
  </si>
  <si>
    <t xml:space="preserve">UST-31 PHOENIX</t>
  </si>
  <si>
    <t xml:space="preserve">UTG-35</t>
  </si>
  <si>
    <t xml:space="preserve">Target Gun</t>
  </si>
  <si>
    <t xml:space="preserve">UTG-36 STAMFORD</t>
  </si>
  <si>
    <t xml:space="preserve">ZINNIA SG54</t>
  </si>
  <si>
    <t xml:space="preserve">AMBROSIA LB44</t>
  </si>
  <si>
    <t xml:space="preserve">D-SC61</t>
  </si>
  <si>
    <t xml:space="preserve">GERBER A SG113</t>
  </si>
  <si>
    <t xml:space="preserve">Range</t>
  </si>
  <si>
    <t xml:space="preserve">Simultaneous Fire Count</t>
  </si>
  <si>
    <t xml:space="preserve">Flight Velocity</t>
  </si>
  <si>
    <t xml:space="preserve">Missile Agility</t>
  </si>
  <si>
    <t xml:space="preserve">Acceleration Rate</t>
  </si>
  <si>
    <t xml:space="preserve">Interception Rate</t>
  </si>
  <si>
    <t xml:space="preserve">Intercept Range</t>
  </si>
  <si>
    <t xml:space="preserve">Distance Power Warranty</t>
  </si>
  <si>
    <t xml:space="preserve">Recognition Angle</t>
  </si>
  <si>
    <t xml:space="preserve">Recognition Range</t>
  </si>
  <si>
    <t xml:space="preserve">Lock Speed Improvement</t>
  </si>
  <si>
    <t xml:space="preserve">Missile Lock Speed Improvement</t>
  </si>
  <si>
    <t xml:space="preserve">Scanning Ability Improvement</t>
  </si>
  <si>
    <t xml:space="preserve">Range of Parallel Processing</t>
  </si>
  <si>
    <t xml:space="preserve">Parallel Processing Effectiveness</t>
  </si>
  <si>
    <t xml:space="preserve">Drive Time</t>
  </si>
  <si>
    <t xml:space="preserve">Chaff Effect</t>
  </si>
  <si>
    <t xml:space="preserve">Additional Ammo</t>
  </si>
  <si>
    <t xml:space="preserve">Attack Power Increase</t>
  </si>
  <si>
    <t xml:space="preserve">Range Increase</t>
  </si>
  <si>
    <t xml:space="preserve">EN Consumption Increase</t>
  </si>
  <si>
    <t xml:space="preserve">ACIANO SRM25-2</t>
  </si>
  <si>
    <t xml:space="preserve">Spread Missile</t>
  </si>
  <si>
    <t xml:space="preserve">ANTHEMIS AS18</t>
  </si>
  <si>
    <t xml:space="preserve">AS Missile</t>
  </si>
  <si>
    <t xml:space="preserve">ARROZ OPC100</t>
  </si>
  <si>
    <t xml:space="preserve">Optical Chaff</t>
  </si>
  <si>
    <t xml:space="preserve">AVENA BMD79-2</t>
  </si>
  <si>
    <t xml:space="preserve">Bomb Dispenser</t>
  </si>
  <si>
    <t xml:space="preserve">BARDANA SRM25</t>
  </si>
  <si>
    <t xml:space="preserve">BRAMBLE AD-8</t>
  </si>
  <si>
    <t xml:space="preserve">Ammo Magazine</t>
  </si>
  <si>
    <t xml:space="preserve">CALAMUS RL123</t>
  </si>
  <si>
    <t xml:space="preserve">Rocket</t>
  </si>
  <si>
    <t xml:space="preserve">CECE RL113</t>
  </si>
  <si>
    <t xml:space="preserve">CIWS-10 HAORA</t>
  </si>
  <si>
    <t xml:space="preserve">Anti-Missile</t>
  </si>
  <si>
    <t xml:space="preserve">CIWS-8 / A</t>
  </si>
  <si>
    <t xml:space="preserve">CIWS-8 NAGPUR</t>
  </si>
  <si>
    <t xml:space="preserve">D/CIWS-8</t>
  </si>
  <si>
    <t xml:space="preserve">D/KO-8C</t>
  </si>
  <si>
    <t xml:space="preserve">Heat Rocket</t>
  </si>
  <si>
    <t xml:space="preserve">D/UCS-17</t>
  </si>
  <si>
    <t xml:space="preserve">Solid EO</t>
  </si>
  <si>
    <t xml:space="preserve">D/UMM-20</t>
  </si>
  <si>
    <t xml:space="preserve">Middle Missile</t>
  </si>
  <si>
    <t xml:space="preserve">D/URL-17</t>
  </si>
  <si>
    <t xml:space="preserve">D/USM-13</t>
  </si>
  <si>
    <t xml:space="preserve">Short Range Missile</t>
  </si>
  <si>
    <t xml:space="preserve">DAISY RL58-2</t>
  </si>
  <si>
    <t xml:space="preserve">FENUGREC AD-10</t>
  </si>
  <si>
    <t xml:space="preserve">GARADENIA BMD79</t>
  </si>
  <si>
    <t xml:space="preserve">High Speed Missile</t>
  </si>
  <si>
    <t xml:space="preserve">KO-8C/FENDIE</t>
  </si>
  <si>
    <t xml:space="preserve">KO-8C3</t>
  </si>
  <si>
    <t xml:space="preserve">KO-8C4/SHKIPER</t>
  </si>
  <si>
    <t xml:space="preserve">KO-8C5</t>
  </si>
  <si>
    <t xml:space="preserve">KO-9C3/SARANCHA</t>
  </si>
  <si>
    <t xml:space="preserve">KO-9C5</t>
  </si>
  <si>
    <t xml:space="preserve">KO-9K/MOTYLEK</t>
  </si>
  <si>
    <t xml:space="preserve">Large Missile</t>
  </si>
  <si>
    <t xml:space="preserve">LENTILLES AS19</t>
  </si>
  <si>
    <t xml:space="preserve">PESTWURZ VM108</t>
  </si>
  <si>
    <t xml:space="preserve">Vertical Missile</t>
  </si>
  <si>
    <t xml:space="preserve">PUERARIA HSM303</t>
  </si>
  <si>
    <t xml:space="preserve">SBC-9 TSUKUYOMI</t>
  </si>
  <si>
    <t xml:space="preserve">Sub-computer</t>
  </si>
  <si>
    <t xml:space="preserve">UAV-3 / A</t>
  </si>
  <si>
    <t xml:space="preserve">UAV Drone</t>
  </si>
  <si>
    <t xml:space="preserve">UAV-3 THENI</t>
  </si>
  <si>
    <t xml:space="preserve">UAV-6 VADODARA</t>
  </si>
  <si>
    <t xml:space="preserve">UCS-17 / H</t>
  </si>
  <si>
    <t xml:space="preserve">UCS-17 AMRITSAR</t>
  </si>
  <si>
    <t xml:space="preserve">UCS-22 MYSORE</t>
  </si>
  <si>
    <t xml:space="preserve">UEA-3 AMATERASU</t>
  </si>
  <si>
    <t xml:space="preserve">EN Amplifier</t>
  </si>
  <si>
    <t xml:space="preserve">UEA-4 IZANAMI</t>
  </si>
  <si>
    <t xml:space="preserve">UFR-23 / R</t>
  </si>
  <si>
    <t xml:space="preserve">Flash Rocket</t>
  </si>
  <si>
    <t xml:space="preserve">UHM-31</t>
  </si>
  <si>
    <t xml:space="preserve">Stealth Missile</t>
  </si>
  <si>
    <t xml:space="preserve">UHM-35 MADURAI</t>
  </si>
  <si>
    <t xml:space="preserve">UHR-23 ASANSOL</t>
  </si>
  <si>
    <t xml:space="preserve">UHR-65 / H</t>
  </si>
  <si>
    <t xml:space="preserve">UHR-65 KOLKATA</t>
  </si>
  <si>
    <t xml:space="preserve">UHR-67 / H KARUR</t>
  </si>
  <si>
    <t xml:space="preserve">UMM-20 / H SURAT</t>
  </si>
  <si>
    <t xml:space="preserve">UMM-21 DIMAPUR</t>
  </si>
  <si>
    <t xml:space="preserve">UOC-13 / A</t>
  </si>
  <si>
    <t xml:space="preserve">UOC-13 KOHIMA</t>
  </si>
  <si>
    <t xml:space="preserve">URL-17 / V</t>
  </si>
  <si>
    <t xml:space="preserve">URL-17 BIKANER</t>
  </si>
  <si>
    <t xml:space="preserve">URL-24</t>
  </si>
  <si>
    <t xml:space="preserve">URL-24 / V</t>
  </si>
  <si>
    <t xml:space="preserve">USC-O SHILLONG</t>
  </si>
  <si>
    <t xml:space="preserve">USM-13 GULBARGA</t>
  </si>
  <si>
    <t xml:space="preserve">USM-14 MATHURA</t>
  </si>
  <si>
    <t xml:space="preserve">UVF-15 JABALPUR</t>
  </si>
  <si>
    <t xml:space="preserve">VTF Missile</t>
  </si>
  <si>
    <t xml:space="preserve">UVF-17</t>
  </si>
  <si>
    <t xml:space="preserve">YACON VM105</t>
  </si>
  <si>
    <t xml:space="preserve">ZENZERO RL58</t>
  </si>
  <si>
    <t xml:space="preserve">Charge Time</t>
  </si>
  <si>
    <t xml:space="preserve">Charge Capacity</t>
  </si>
  <si>
    <t xml:space="preserve">GRIND BLADE</t>
  </si>
  <si>
    <t xml:space="preserve">HUGE CANNON</t>
  </si>
  <si>
    <t xml:space="preserve">HUGE MISSILE</t>
  </si>
  <si>
    <t xml:space="preserve">MASS BLADE</t>
  </si>
  <si>
    <t xml:space="preserve">MULTIPLE PULSE</t>
  </si>
  <si>
    <t xml:space="preserve">ACV Assembly Spreadsheet</t>
  </si>
  <si>
    <t xml:space="preserve">Useability Tips</t>
  </si>
  <si>
    <t xml:space="preserve">Initial Release [02/26/12]</t>
  </si>
  <si>
    <t xml:space="preserve">Created By: GodlyPerfection</t>
  </si>
  <si>
    <t xml:space="preserve">Special Thanks to:</t>
  </si>
  <si>
    <r>
      <rPr>
        <b val="true"/>
        <sz val="11"/>
        <color rgb="FF000000"/>
        <rFont val="Calibri"/>
        <family val="2"/>
        <charset val="1"/>
      </rPr>
      <t xml:space="preserve">Niji</t>
    </r>
    <r>
      <rPr>
        <sz val="11"/>
        <color rgb="FF000000"/>
        <rFont val="Calibri"/>
        <family val="2"/>
        <charset val="1"/>
      </rPr>
      <t xml:space="preserve"> </t>
    </r>
    <r>
      <rPr>
        <i val="true"/>
        <sz val="11"/>
        <color rgb="FF000000"/>
        <rFont val="Calibri"/>
        <family val="2"/>
        <charset val="1"/>
      </rPr>
      <t xml:space="preserve">of</t>
    </r>
    <r>
      <rPr>
        <sz val="11"/>
        <color rgb="FF000000"/>
        <rFont val="Calibri"/>
        <family val="2"/>
        <charset val="1"/>
      </rPr>
      <t xml:space="preserve"> </t>
    </r>
    <r>
      <rPr>
        <b val="true"/>
        <sz val="11"/>
        <color rgb="FF000000"/>
        <rFont val="Calibri"/>
        <family val="2"/>
        <charset val="1"/>
      </rPr>
      <t xml:space="preserve">http://ArmoredCoreUniverse.Net</t>
    </r>
  </si>
  <si>
    <t xml:space="preserve">http://www21.atwiki.jp/armoredcoreforever/</t>
  </si>
  <si>
    <t xml:space="preserve">http://ac5.game-cmr.com/</t>
  </si>
  <si>
    <t xml:space="preserve">http://armoredcore5.wiki.fc2.com/</t>
  </si>
  <si>
    <t xml:space="preserve">Overview</t>
  </si>
  <si>
    <t xml:space="preserve">Welcome to my ACV assembly spreadsheet. Don't think I built this cuz I like you. :P I just like to share. But seriously…  Armored Core's multiplayer is my gaming passion. I know that I wanted something like this so I figured I'd put my techie skills to use and build this for people with as much useability as possible. Make sure to enable macros to enjoy it to the fullest. To your right you will see some usability tips to help you use this to its full potential. Enjoy this folks and send me errors, feedback, comments, thanks, questions, concerns, suggestions, and all that other jazz by emailing me at:</t>
  </si>
  <si>
    <t xml:space="preserve">GodlyPerfection@ReachingPerfection.com</t>
  </si>
</sst>
</file>

<file path=xl/styles.xml><?xml version="1.0" encoding="utf-8"?>
<styleSheet xmlns="http://schemas.openxmlformats.org/spreadsheetml/2006/main">
  <numFmts count="2">
    <numFmt numFmtId="164" formatCode="General"/>
    <numFmt numFmtId="165" formatCode="General"/>
  </numFmts>
  <fonts count="21">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4"/>
      <color rgb="FF000000"/>
      <name val="Calibri"/>
      <family val="2"/>
      <charset val="1"/>
    </font>
    <font>
      <i val="true"/>
      <sz val="11"/>
      <color rgb="FF000000"/>
      <name val="Calibri"/>
      <family val="2"/>
      <charset val="1"/>
    </font>
    <font>
      <sz val="10"/>
      <color rgb="FF000000"/>
      <name val="MS PGothic"/>
      <family val="2"/>
      <charset val="1"/>
    </font>
    <font>
      <sz val="11"/>
      <color rgb="FF000000"/>
      <name val="Calibri"/>
      <family val="0"/>
      <charset val="1"/>
    </font>
    <font>
      <sz val="11"/>
      <color rgb="FF000000"/>
      <name val="Wingdings"/>
      <family val="0"/>
      <charset val="1"/>
    </font>
    <font>
      <b val="true"/>
      <sz val="16"/>
      <color rgb="FF000000"/>
      <name val="Miriam Fixed"/>
      <family val="3"/>
      <charset val="177"/>
    </font>
    <font>
      <sz val="14"/>
      <color rgb="FF000000"/>
      <name val="Miriam Fixed"/>
      <family val="3"/>
      <charset val="177"/>
    </font>
    <font>
      <sz val="12"/>
      <color rgb="FF000000"/>
      <name val="Miriam Fixed"/>
      <family val="3"/>
      <charset val="177"/>
    </font>
    <font>
      <b val="true"/>
      <sz val="12"/>
      <color rgb="FF000000"/>
      <name val="Miriam Fixed"/>
      <family val="3"/>
      <charset val="177"/>
    </font>
    <font>
      <b val="true"/>
      <u val="single"/>
      <sz val="11"/>
      <color rgb="FF0000FF"/>
      <name val="Calibri"/>
      <family val="2"/>
      <charset val="1"/>
    </font>
    <font>
      <u val="single"/>
      <sz val="11"/>
      <color rgb="FF0000FF"/>
      <name val="Calibri"/>
      <family val="2"/>
      <charset val="1"/>
    </font>
    <font>
      <sz val="11"/>
      <color rgb="FFFFFFFF"/>
      <name val="Calibri"/>
      <family val="0"/>
    </font>
    <font>
      <b val="true"/>
      <sz val="11"/>
      <color rgb="FFFFFFFF"/>
      <name val="Calibri"/>
      <family val="0"/>
    </font>
    <font>
      <sz val="11"/>
      <color rgb="FFFF0000"/>
      <name val="Calibri"/>
      <family val="0"/>
    </font>
    <font>
      <sz val="11"/>
      <color rgb="FF000000"/>
      <name val="Calibri"/>
      <family val="0"/>
    </font>
    <font>
      <sz val="11"/>
      <color rgb="FF0070C0"/>
      <name val="Calibri"/>
      <family val="0"/>
    </font>
  </fonts>
  <fills count="5">
    <fill>
      <patternFill patternType="none"/>
    </fill>
    <fill>
      <patternFill patternType="gray125"/>
    </fill>
    <fill>
      <patternFill patternType="solid">
        <fgColor rgb="FF808080"/>
        <bgColor rgb="FF666699"/>
      </patternFill>
    </fill>
    <fill>
      <patternFill patternType="solid">
        <fgColor rgb="FFA6A6A6"/>
        <bgColor rgb="FF9999FF"/>
      </patternFill>
    </fill>
    <fill>
      <patternFill patternType="solid">
        <fgColor rgb="FFD9D9D9"/>
        <bgColor rgb="FFFFC7CE"/>
      </patternFill>
    </fill>
  </fills>
  <borders count="5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style="thin"/>
      <bottom style="thick"/>
      <diagonal/>
    </border>
    <border diagonalUp="false" diagonalDown="false">
      <left style="thin"/>
      <right style="thick"/>
      <top style="thin"/>
      <bottom style="thick"/>
      <diagonal/>
    </border>
    <border diagonalUp="false" diagonalDown="false">
      <left style="thick"/>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ck"/>
      <right style="thin"/>
      <top/>
      <bottom/>
      <diagonal/>
    </border>
    <border diagonalUp="false" diagonalDown="false">
      <left style="thick"/>
      <right style="thin"/>
      <top/>
      <bottom style="thick"/>
      <diagonal/>
    </border>
    <border diagonalUp="false" diagonalDown="false">
      <left style="thin"/>
      <right style="thin"/>
      <top style="thin"/>
      <bottom style="thick"/>
      <diagonal/>
    </border>
    <border diagonalUp="false" diagonalDown="false">
      <left/>
      <right/>
      <top style="thin"/>
      <bottom style="thick"/>
      <diagonal/>
    </border>
    <border diagonalUp="false" diagonalDown="false">
      <left style="thin"/>
      <right/>
      <top style="thin"/>
      <bottom style="thick"/>
      <diagonal/>
    </border>
    <border diagonalUp="false" diagonalDown="false">
      <left style="thick"/>
      <right style="thin"/>
      <top style="thin"/>
      <bottom style="thick"/>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bottom style="thin"/>
      <diagonal/>
    </border>
    <border diagonalUp="false" diagonalDown="false">
      <left style="thick"/>
      <right style="thick"/>
      <top/>
      <bottom/>
      <diagonal/>
    </border>
    <border diagonalUp="false" diagonalDown="false">
      <left style="thin"/>
      <right/>
      <top style="thick"/>
      <bottom style="thin"/>
      <diagonal/>
    </border>
    <border diagonalUp="false" diagonalDown="false">
      <left/>
      <right style="thick"/>
      <top style="thick"/>
      <bottom style="thin"/>
      <diagonal/>
    </border>
    <border diagonalUp="false" diagonalDown="false">
      <left style="thin"/>
      <right style="thin"/>
      <top style="thin"/>
      <bottom/>
      <diagonal/>
    </border>
    <border diagonalUp="false" diagonalDown="false">
      <left/>
      <right/>
      <top/>
      <bottom style="thick"/>
      <diagonal/>
    </border>
    <border diagonalUp="false" diagonalDown="false">
      <left style="thick"/>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style="thick"/>
      <bottom style="thin"/>
      <diagonal/>
    </border>
    <border diagonalUp="false" diagonalDown="false">
      <left/>
      <right style="thin"/>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false" diagonalDown="false">
      <left style="thin"/>
      <right style="thin"/>
      <top style="thick"/>
      <bottom style="thick"/>
      <diagonal/>
    </border>
    <border diagonalUp="false" diagonalDown="false">
      <left style="thin"/>
      <right style="thin"/>
      <top style="thick"/>
      <bottom style="thin"/>
      <diagonal/>
    </border>
    <border diagonalUp="false" diagonalDown="false">
      <left style="thin"/>
      <right style="thick"/>
      <top style="thick"/>
      <bottom style="thick"/>
      <diagonal/>
    </border>
    <border diagonalUp="false" diagonalDown="false">
      <left style="thick"/>
      <right/>
      <top style="thick"/>
      <bottom style="thick"/>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right style="thick"/>
      <top/>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ck"/>
      <right style="thick"/>
      <top style="thick"/>
      <bottom/>
      <diagonal/>
    </border>
    <border diagonalUp="false" diagonalDown="false">
      <left style="thick"/>
      <right style="thick"/>
      <top style="thick"/>
      <bottom style="medium"/>
      <diagonal/>
    </border>
    <border diagonalUp="false" diagonalDown="false">
      <left style="thick"/>
      <right style="thick"/>
      <top/>
      <bottom style="medium"/>
      <diagonal/>
    </border>
    <border diagonalUp="false" diagonalDown="false">
      <left style="thick"/>
      <right style="thick"/>
      <top/>
      <bottom style="thick"/>
      <diagonal/>
    </border>
    <border diagonalUp="false" diagonalDown="false">
      <left style="thick"/>
      <right style="thick"/>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top" textRotation="0" wrapText="false" indent="0" shrinkToFit="false"/>
      <protection locked="true" hidden="false"/>
    </xf>
    <xf numFmtId="164" fontId="6" fillId="4" borderId="5"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5" fontId="0" fillId="4" borderId="3" xfId="0" applyFont="fals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4" xfId="0" applyFont="true" applyBorder="true" applyAlignment="true" applyProtection="false">
      <alignment horizontal="center" vertical="bottom" textRotation="0" wrapText="false" indent="0" shrinkToFit="false"/>
      <protection locked="true" hidden="false"/>
    </xf>
    <xf numFmtId="165" fontId="0" fillId="4" borderId="10" xfId="0" applyFont="tru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xf numFmtId="165" fontId="0" fillId="4" borderId="11" xfId="0" applyFont="false" applyBorder="true" applyAlignment="true" applyProtection="false">
      <alignment horizontal="center" vertical="bottom" textRotation="0" wrapText="false" indent="0" shrinkToFit="false"/>
      <protection locked="true" hidden="false"/>
    </xf>
    <xf numFmtId="165" fontId="0" fillId="4" borderId="11" xfId="0" applyFont="false" applyBorder="true" applyAlignment="true" applyProtection="false">
      <alignment horizontal="left"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5" fontId="0" fillId="4" borderId="14" xfId="0" applyFont="fals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5" fontId="0" fillId="4" borderId="17" xfId="0" applyFont="true" applyBorder="true" applyAlignment="true" applyProtection="false">
      <alignment horizontal="center" vertical="bottom" textRotation="0" wrapText="false" indent="0" shrinkToFit="false"/>
      <protection locked="true" hidden="false"/>
    </xf>
    <xf numFmtId="165" fontId="0" fillId="4" borderId="18" xfId="0" applyFont="true" applyBorder="true" applyAlignment="true" applyProtection="false">
      <alignment horizontal="center" vertical="bottom" textRotation="0" wrapText="false" indent="0" shrinkToFit="false"/>
      <protection locked="true" hidden="false"/>
    </xf>
    <xf numFmtId="165" fontId="0" fillId="4" borderId="19" xfId="0" applyFont="true" applyBorder="true" applyAlignment="true" applyProtection="false">
      <alignment horizontal="center" vertical="bottom" textRotation="0" wrapText="false" indent="0" shrinkToFit="false"/>
      <protection locked="true" hidden="false"/>
    </xf>
    <xf numFmtId="165" fontId="0" fillId="4" borderId="17" xfId="0" applyFont="fals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true" applyProtection="false">
      <alignment horizontal="left"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true" applyProtection="false">
      <alignment horizontal="left" vertical="bottom" textRotation="0" wrapText="false" indent="0" shrinkToFit="false"/>
      <protection locked="true" hidden="false"/>
    </xf>
    <xf numFmtId="165" fontId="0" fillId="4" borderId="11"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5" fontId="0" fillId="4" borderId="10" xfId="0" applyFont="false" applyBorder="true" applyAlignment="true" applyProtection="false">
      <alignment horizontal="center" vertical="center" textRotation="0" wrapText="true" indent="0" shrinkToFit="false"/>
      <protection locked="true" hidden="false"/>
    </xf>
    <xf numFmtId="165" fontId="0" fillId="4" borderId="14" xfId="0" applyFont="false" applyBorder="true" applyAlignment="true" applyProtection="false">
      <alignment horizontal="center" vertical="center" textRotation="0" wrapText="tru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center" vertical="center" textRotation="0" wrapText="true" indent="0" shrinkToFit="false"/>
      <protection locked="true" hidden="false"/>
    </xf>
    <xf numFmtId="164" fontId="4" fillId="3" borderId="14"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4" borderId="19" xfId="0" applyFont="false" applyBorder="true" applyAlignment="true" applyProtection="false">
      <alignment horizontal="center"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5" fontId="0" fillId="4" borderId="2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left" vertical="center" textRotation="0" wrapText="false" indent="0" shrinkToFit="false"/>
      <protection locked="true" hidden="false"/>
    </xf>
    <xf numFmtId="164" fontId="6" fillId="4" borderId="12" xfId="0" applyFont="true" applyBorder="true" applyAlignment="true" applyProtection="false">
      <alignment horizontal="left" vertical="center"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3" borderId="20"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left" vertical="center" textRotation="0" wrapText="false" indent="0" shrinkToFit="false"/>
      <protection locked="true" hidden="false"/>
    </xf>
    <xf numFmtId="164" fontId="6" fillId="4" borderId="23" xfId="0" applyFont="true" applyBorder="true" applyAlignment="true" applyProtection="false">
      <alignment horizontal="left" vertical="center"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3" borderId="29" xfId="0" applyFont="true" applyBorder="true" applyAlignment="true" applyProtection="false">
      <alignment horizontal="center" vertical="center" textRotation="0" wrapText="true" indent="0" shrinkToFit="false"/>
      <protection locked="true" hidden="false"/>
    </xf>
    <xf numFmtId="164" fontId="4" fillId="3" borderId="30" xfId="0" applyFont="true" applyBorder="true" applyAlignment="true" applyProtection="false">
      <alignment horizontal="center"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true" indent="0" shrinkToFit="false"/>
      <protection locked="true" hidden="false"/>
    </xf>
    <xf numFmtId="164" fontId="4" fillId="3" borderId="17" xfId="0" applyFont="true" applyBorder="true" applyAlignment="true" applyProtection="false">
      <alignment horizontal="center" vertical="center" textRotation="0" wrapText="true" indent="0" shrinkToFit="false"/>
      <protection locked="true" hidden="false"/>
    </xf>
    <xf numFmtId="164" fontId="0" fillId="4" borderId="33" xfId="0" applyFont="true" applyBorder="true" applyAlignment="true" applyProtection="false">
      <alignment horizontal="left"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true" indent="0" shrinkToFit="false"/>
      <protection locked="true" hidden="false"/>
    </xf>
    <xf numFmtId="164" fontId="0" fillId="4" borderId="7" xfId="0" applyFont="true" applyBorder="true" applyAlignment="true" applyProtection="false">
      <alignment horizontal="center" vertical="bottom" textRotation="0" wrapText="true" indent="0" shrinkToFit="false"/>
      <protection locked="true" hidden="false"/>
    </xf>
    <xf numFmtId="164" fontId="0" fillId="4"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4" borderId="35" xfId="0" applyFont="true" applyBorder="true" applyAlignment="true" applyProtection="false">
      <alignment horizontal="left" vertical="bottom" textRotation="0" wrapText="true" indent="0" shrinkToFit="false"/>
      <protection locked="true" hidden="false"/>
    </xf>
    <xf numFmtId="164" fontId="0" fillId="4" borderId="36" xfId="0" applyFont="true" applyBorder="true" applyAlignment="true" applyProtection="false">
      <alignment horizontal="center" vertical="bottom" textRotation="0" wrapText="true" indent="0" shrinkToFit="false"/>
      <protection locked="true" hidden="false"/>
    </xf>
    <xf numFmtId="164" fontId="0" fillId="4" borderId="10"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left" vertical="bottom" textRotation="0" wrapText="true" indent="0" shrinkToFit="false"/>
      <protection locked="true" hidden="false"/>
    </xf>
    <xf numFmtId="164" fontId="0" fillId="4" borderId="37" xfId="0" applyFont="true" applyBorder="true" applyAlignment="true" applyProtection="false">
      <alignment horizontal="center" vertical="bottom" textRotation="0" wrapText="true" indent="0" shrinkToFit="false"/>
      <protection locked="true" hidden="false"/>
    </xf>
    <xf numFmtId="164" fontId="0" fillId="4" borderId="17"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38"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center" vertical="center" textRotation="0" wrapText="true" indent="0" shrinkToFit="false"/>
      <protection locked="true" hidden="false"/>
    </xf>
    <xf numFmtId="164" fontId="4" fillId="3" borderId="40" xfId="0" applyFont="true" applyBorder="true" applyAlignment="true" applyProtection="false">
      <alignment horizontal="center" vertical="center" textRotation="0" wrapText="true" indent="0" shrinkToFit="false"/>
      <protection locked="true" hidden="false"/>
    </xf>
    <xf numFmtId="164" fontId="4" fillId="3" borderId="41" xfId="0" applyFont="true" applyBorder="true" applyAlignment="true" applyProtection="false">
      <alignment horizontal="center" vertical="bottom" textRotation="0" wrapText="true" indent="0" shrinkToFit="false"/>
      <protection locked="true" hidden="false"/>
    </xf>
    <xf numFmtId="164" fontId="4" fillId="3" borderId="4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4" borderId="7" xfId="0" applyFont="false" applyBorder="true" applyAlignment="true" applyProtection="false">
      <alignment horizontal="center" vertical="bottom" textRotation="0" wrapText="true" indent="0" shrinkToFit="false"/>
      <protection locked="true" hidden="false"/>
    </xf>
    <xf numFmtId="164" fontId="0" fillId="4" borderId="9"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10" xfId="0" applyFont="fals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center" vertical="bottom" textRotation="0" wrapText="true" indent="0" shrinkToFit="false"/>
      <protection locked="true" hidden="false"/>
    </xf>
    <xf numFmtId="164" fontId="0" fillId="4" borderId="17" xfId="0" applyFont="false" applyBorder="true" applyAlignment="true" applyProtection="false">
      <alignment horizontal="center" vertical="bottom" textRotation="0" wrapText="true" indent="0" shrinkToFit="false"/>
      <protection locked="true" hidden="false"/>
    </xf>
    <xf numFmtId="164" fontId="0" fillId="4"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3" borderId="43" xfId="0" applyFont="true" applyBorder="true" applyAlignment="true" applyProtection="false">
      <alignment horizontal="center" vertical="center" textRotation="0" wrapText="true" indent="0" shrinkToFit="false"/>
      <protection locked="true" hidden="false"/>
    </xf>
    <xf numFmtId="164" fontId="4" fillId="3" borderId="41" xfId="0" applyFont="tru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35" xfId="0" applyFont="tru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3" borderId="38" xfId="0" applyFont="true" applyBorder="true" applyAlignment="true" applyProtection="false">
      <alignment horizontal="center" vertical="center" textRotation="0" wrapText="false" indent="0" shrinkToFit="false"/>
      <protection locked="true" hidden="false"/>
    </xf>
    <xf numFmtId="164" fontId="4" fillId="3" borderId="39" xfId="0" applyFont="true" applyBorder="true" applyAlignment="true" applyProtection="false">
      <alignment horizontal="center" vertical="center" textRotation="0" wrapText="false" indent="0" shrinkToFit="false"/>
      <protection locked="true" hidden="false"/>
    </xf>
    <xf numFmtId="164" fontId="4" fillId="3" borderId="40" xfId="0" applyFont="true" applyBorder="true" applyAlignment="true" applyProtection="false">
      <alignment horizontal="center" vertical="center" textRotation="0" wrapText="false" indent="0" shrinkToFit="false"/>
      <protection locked="true" hidden="false"/>
    </xf>
    <xf numFmtId="164" fontId="4" fillId="3"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4" fillId="4" borderId="33" xfId="0" applyFont="true" applyBorder="true" applyAlignment="true" applyProtection="false">
      <alignment horizontal="left" vertical="bottom" textRotation="0" wrapText="true" indent="0" shrinkToFit="false"/>
      <protection locked="true" hidden="false"/>
    </xf>
    <xf numFmtId="164" fontId="4" fillId="4" borderId="44" xfId="0" applyFont="true" applyBorder="true" applyAlignment="true" applyProtection="false">
      <alignment horizontal="center" vertical="bottom" textRotation="0" wrapText="true" indent="0" shrinkToFit="false"/>
      <protection locked="true" hidden="false"/>
    </xf>
    <xf numFmtId="164" fontId="4" fillId="4" borderId="3" xfId="0" applyFont="true" applyBorder="true" applyAlignment="true" applyProtection="false">
      <alignment horizontal="center" vertical="bottom"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33" xfId="0" applyFont="true" applyBorder="true" applyAlignment="true" applyProtection="false">
      <alignment horizontal="left"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true" indent="0" shrinkToFit="false"/>
      <protection locked="true" hidden="false"/>
    </xf>
    <xf numFmtId="164" fontId="4" fillId="3" borderId="45" xfId="0" applyFont="true" applyBorder="true" applyAlignment="true" applyProtection="false">
      <alignment horizontal="center" vertical="center" textRotation="0" wrapText="true" indent="0" shrinkToFit="false"/>
      <protection locked="true" hidden="false"/>
    </xf>
    <xf numFmtId="164" fontId="4" fillId="3" borderId="42" xfId="0" applyFont="tru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4" fillId="3" borderId="46" xfId="0" applyFont="true" applyBorder="true" applyAlignment="true" applyProtection="false">
      <alignment horizontal="center" vertical="center" textRotation="0" wrapText="true" indent="0" shrinkToFit="false"/>
      <protection locked="true" hidden="false"/>
    </xf>
    <xf numFmtId="164" fontId="0" fillId="4" borderId="33" xfId="0" applyFont="true" applyBorder="true" applyAlignment="true" applyProtection="false">
      <alignment horizontal="general" vertical="center" textRotation="0" wrapText="true" indent="0" shrinkToFit="false"/>
      <protection locked="true" hidden="false"/>
    </xf>
    <xf numFmtId="164" fontId="0" fillId="4" borderId="47"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general" vertical="bottom" textRotation="0" wrapText="false" indent="0" shrinkToFit="false"/>
      <protection locked="true" hidden="false"/>
    </xf>
    <xf numFmtId="164" fontId="0" fillId="4" borderId="48"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general" vertical="bottom" textRotation="0" wrapText="false" indent="0" shrinkToFit="false"/>
      <protection locked="true" hidden="false"/>
    </xf>
    <xf numFmtId="164" fontId="0" fillId="4" borderId="49" xfId="0" applyFont="false" applyBorder="true" applyAlignment="true" applyProtection="false">
      <alignment horizontal="center" vertical="bottom" textRotation="0" wrapText="false" indent="0" shrinkToFit="false"/>
      <protection locked="true" hidden="false"/>
    </xf>
    <xf numFmtId="164" fontId="10" fillId="2" borderId="50" xfId="0" applyFont="true" applyBorder="true" applyAlignment="true" applyProtection="false">
      <alignment horizontal="center" vertical="center" textRotation="0" wrapText="false" indent="0" shrinkToFit="false"/>
      <protection locked="true" hidden="false"/>
    </xf>
    <xf numFmtId="164" fontId="10" fillId="2" borderId="51" xfId="0" applyFont="true" applyBorder="true" applyAlignment="true" applyProtection="false">
      <alignment horizontal="center" vertical="center"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10" fillId="3" borderId="53" xfId="0" applyFont="true" applyBorder="true" applyAlignment="true" applyProtection="false">
      <alignment horizontal="center" vertical="center" textRotation="0" wrapText="false" indent="0" shrinkToFit="false"/>
      <protection locked="true" hidden="false"/>
    </xf>
    <xf numFmtId="164" fontId="12" fillId="3" borderId="53" xfId="0" applyFont="true" applyBorder="true" applyAlignment="true" applyProtection="false">
      <alignment horizontal="center" vertical="center" textRotation="0" wrapText="false" indent="0" shrinkToFit="false"/>
      <protection locked="true" hidden="false"/>
    </xf>
    <xf numFmtId="164" fontId="13" fillId="2" borderId="51" xfId="0" applyFont="true" applyBorder="true" applyAlignment="true" applyProtection="false">
      <alignment horizontal="center" vertical="center" textRotation="0" wrapText="false" indent="0" shrinkToFit="false"/>
      <protection locked="true" hidden="false"/>
    </xf>
    <xf numFmtId="164" fontId="4" fillId="3" borderId="54" xfId="0" applyFont="true" applyBorder="true" applyAlignment="true" applyProtection="false">
      <alignment horizontal="center" vertical="bottom" textRotation="0" wrapText="false" indent="0" shrinkToFit="false"/>
      <protection locked="true" hidden="false"/>
    </xf>
    <xf numFmtId="164" fontId="4" fillId="3" borderId="24"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6" fillId="3" borderId="54" xfId="0" applyFont="true" applyBorder="true" applyAlignment="true" applyProtection="false">
      <alignment horizontal="left" vertical="top" textRotation="0" wrapText="true" indent="0" shrinkToFit="false"/>
      <protection locked="true" hidden="false"/>
    </xf>
    <xf numFmtId="164" fontId="14" fillId="3" borderId="53"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46">
    <dxf>
      <font>
        <b val="1"/>
        <i val="0"/>
        <color rgb="FFFF0000"/>
      </font>
      <fill>
        <patternFill>
          <bgColor rgb="FFFAC090"/>
        </patternFill>
      </fill>
    </dxf>
    <dxf>
      <fill>
        <patternFill patternType="solid">
          <fgColor rgb="FFD9D9D9"/>
        </patternFill>
      </fill>
    </dxf>
    <dxf>
      <fill>
        <patternFill patternType="solid">
          <fgColor rgb="FF000000"/>
          <bgColor rgb="FFFFFFFF"/>
        </patternFill>
      </fill>
    </dxf>
    <dxf>
      <fill>
        <patternFill patternType="solid">
          <fgColor rgb="FF0070C0"/>
        </patternFill>
      </fill>
    </dxf>
    <dxf>
      <fill>
        <patternFill patternType="solid">
          <fgColor rgb="FFFF0000"/>
        </patternFill>
      </fill>
    </dxf>
    <dxf>
      <fill>
        <patternFill patternType="solid">
          <fgColor rgb="FFA6A6A6"/>
        </patternFill>
      </fill>
    </dxf>
    <dxf>
      <font>
        <b val="1"/>
        <i val="0"/>
      </font>
    </dxf>
    <dxf>
      <font>
        <color rgb="FFFF0000"/>
      </font>
    </dxf>
    <dxf>
      <font>
        <color rgb="FF0070C0"/>
      </font>
    </dxf>
    <dxf>
      <font>
        <b val="1"/>
        <i val="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ill>
        <patternFill patternType="solid">
          <fgColor rgb="FFFFC7CE"/>
        </patternFill>
      </fill>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fill>
        <patternFill>
          <bgColor rgb="FFFFC7CE"/>
        </patternFill>
      </fill>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fill>
        <patternFill>
          <bgColor rgb="FFFFC7CE"/>
        </patternFill>
      </fill>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b val="1"/>
        <i val="0"/>
      </font>
    </dxf>
    <dxf>
      <font>
        <b val="1"/>
        <i val="0"/>
      </font>
      <fill>
        <patternFill>
          <bgColor rgb="FFFFC7CE"/>
        </patternFill>
      </fill>
    </dxf>
    <dxf>
      <font>
        <b val="1"/>
        <i val="0"/>
      </font>
    </dxf>
    <dxf>
      <font>
        <color rgb="FF0070C0"/>
      </font>
    </dxf>
    <dxf>
      <font>
        <color rgb="FFFF000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0070C0"/>
      </font>
    </dxf>
    <dxf>
      <font>
        <color rgb="FFFF0000"/>
      </font>
    </dxf>
    <dxf>
      <font>
        <b val="1"/>
        <i val="0"/>
      </font>
    </dxf>
    <dxf>
      <font>
        <b val="1"/>
        <i val="0"/>
      </font>
    </dxf>
    <dxf>
      <font>
        <color rgb="FF0070C0"/>
      </font>
    </dxf>
    <dxf>
      <font>
        <color rgb="FFFF0000"/>
      </font>
    </dxf>
    <dxf>
      <font>
        <b val="1"/>
        <i val="0"/>
      </font>
    </dxf>
    <dxf>
      <font>
        <color rgb="FF0070C0"/>
      </font>
    </dxf>
    <dxf>
      <font>
        <color rgb="FFFF000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
      <font>
        <b val="1"/>
        <i val="0"/>
      </font>
    </dxf>
    <dxf>
      <font>
        <color rgb="FFFF0000"/>
      </font>
    </dxf>
    <dxf>
      <font>
        <color rgb="FF0070C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FC7CE"/>
      <rgbColor rgb="FF808080"/>
      <rgbColor rgb="FF9999FF"/>
      <rgbColor rgb="FF993366"/>
      <rgbColor rgb="FFFFFFCC"/>
      <rgbColor rgb="FFCCFFFF"/>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A6A6A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6.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5.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43.xml><?xml version="1.0" encoding="utf-8"?>
<formControlPr xmlns="http://schemas.microsoft.com/office/spreadsheetml/2009/9/main" objectType="Button" lockText="1"/>
</file>

<file path=xl/ctrlProps/ctrlProps244.xml><?xml version="1.0" encoding="utf-8"?>
<formControlPr xmlns="http://schemas.microsoft.com/office/spreadsheetml/2009/9/main" objectType="Button" lockText="1"/>
</file>

<file path=xl/ctrlProps/ctrlProps246.xml><?xml version="1.0" encoding="utf-8"?>
<formControlPr xmlns="http://schemas.microsoft.com/office/spreadsheetml/2009/9/main" objectType="Button" lockText="1"/>
</file>

<file path=xl/ctrlProps/ctrlProps247.xml><?xml version="1.0" encoding="utf-8"?>
<formControlPr xmlns="http://schemas.microsoft.com/office/spreadsheetml/2009/9/main" objectType="Button" lockText="1"/>
</file>

<file path=xl/ctrlProps/ctrlProps248.xml><?xml version="1.0" encoding="utf-8"?>
<formControlPr xmlns="http://schemas.microsoft.com/office/spreadsheetml/2009/9/main" objectType="Button" lockText="1"/>
</file>

<file path=xl/ctrlProps/ctrlProps249.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50.xml><?xml version="1.0" encoding="utf-8"?>
<formControlPr xmlns="http://schemas.microsoft.com/office/spreadsheetml/2009/9/main" objectType="Button" lockText="1"/>
</file>

<file path=xl/ctrlProps/ctrlProps251.xml><?xml version="1.0" encoding="utf-8"?>
<formControlPr xmlns="http://schemas.microsoft.com/office/spreadsheetml/2009/9/main" objectType="Button" lockText="1"/>
</file>

<file path=xl/ctrlProps/ctrlProps252.xml><?xml version="1.0" encoding="utf-8"?>
<formControlPr xmlns="http://schemas.microsoft.com/office/spreadsheetml/2009/9/main" objectType="Button" lockText="1"/>
</file>

<file path=xl/ctrlProps/ctrlProps253.xml><?xml version="1.0" encoding="utf-8"?>
<formControlPr xmlns="http://schemas.microsoft.com/office/spreadsheetml/2009/9/main" objectType="Button" lockText="1"/>
</file>

<file path=xl/ctrlProps/ctrlProps254.xml><?xml version="1.0" encoding="utf-8"?>
<formControlPr xmlns="http://schemas.microsoft.com/office/spreadsheetml/2009/9/main" objectType="Button" lockText="1"/>
</file>

<file path=xl/ctrlProps/ctrlProps255.xml><?xml version="1.0" encoding="utf-8"?>
<formControlPr xmlns="http://schemas.microsoft.com/office/spreadsheetml/2009/9/main" objectType="Button" lockText="1"/>
</file>

<file path=xl/ctrlProps/ctrlProps256.xml><?xml version="1.0" encoding="utf-8"?>
<formControlPr xmlns="http://schemas.microsoft.com/office/spreadsheetml/2009/9/main" objectType="Button" lockText="1"/>
</file>

<file path=xl/ctrlProps/ctrlProps257.xml><?xml version="1.0" encoding="utf-8"?>
<formControlPr xmlns="http://schemas.microsoft.com/office/spreadsheetml/2009/9/main" objectType="Button" lockText="1"/>
</file>

<file path=xl/ctrlProps/ctrlProps259.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60.xml><?xml version="1.0" encoding="utf-8"?>
<formControlPr xmlns="http://schemas.microsoft.com/office/spreadsheetml/2009/9/main" objectType="Button" lockText="1"/>
</file>

<file path=xl/ctrlProps/ctrlProps261.xml><?xml version="1.0" encoding="utf-8"?>
<formControlPr xmlns="http://schemas.microsoft.com/office/spreadsheetml/2009/9/main" objectType="Button" lockText="1"/>
</file>

<file path=xl/ctrlProps/ctrlProps262.xml><?xml version="1.0" encoding="utf-8"?>
<formControlPr xmlns="http://schemas.microsoft.com/office/spreadsheetml/2009/9/main" objectType="Button" lockText="1"/>
</file>

<file path=xl/ctrlProps/ctrlProps263.xml><?xml version="1.0" encoding="utf-8"?>
<formControlPr xmlns="http://schemas.microsoft.com/office/spreadsheetml/2009/9/main" objectType="Button" lockText="1"/>
</file>

<file path=xl/ctrlProps/ctrlProps264.xml><?xml version="1.0" encoding="utf-8"?>
<formControlPr xmlns="http://schemas.microsoft.com/office/spreadsheetml/2009/9/main" objectType="Button" lockText="1"/>
</file>

<file path=xl/ctrlProps/ctrlProps265.xml><?xml version="1.0" encoding="utf-8"?>
<formControlPr xmlns="http://schemas.microsoft.com/office/spreadsheetml/2009/9/main" objectType="Button" lockText="1"/>
</file>

<file path=xl/ctrlProps/ctrlProps266.xml><?xml version="1.0" encoding="utf-8"?>
<formControlPr xmlns="http://schemas.microsoft.com/office/spreadsheetml/2009/9/main" objectType="Button" lockText="1"/>
</file>

<file path=xl/ctrlProps/ctrlProps267.xml><?xml version="1.0" encoding="utf-8"?>
<formControlPr xmlns="http://schemas.microsoft.com/office/spreadsheetml/2009/9/main" objectType="Button" lockText="1"/>
</file>

<file path=xl/ctrlProps/ctrlProps268.xml><?xml version="1.0" encoding="utf-8"?>
<formControlPr xmlns="http://schemas.microsoft.com/office/spreadsheetml/2009/9/main" objectType="Button" lockText="1"/>
</file>

<file path=xl/ctrlProps/ctrlProps269.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71.xml><?xml version="1.0" encoding="utf-8"?>
<formControlPr xmlns="http://schemas.microsoft.com/office/spreadsheetml/2009/9/main" objectType="Button" lockText="1"/>
</file>

<file path=xl/ctrlProps/ctrlProps272.xml><?xml version="1.0" encoding="utf-8"?>
<formControlPr xmlns="http://schemas.microsoft.com/office/spreadsheetml/2009/9/main" objectType="Button" lockText="1"/>
</file>

<file path=xl/ctrlProps/ctrlProps273.xml><?xml version="1.0" encoding="utf-8"?>
<formControlPr xmlns="http://schemas.microsoft.com/office/spreadsheetml/2009/9/main" objectType="Button" lockText="1"/>
</file>

<file path=xl/ctrlProps/ctrlProps274.xml><?xml version="1.0" encoding="utf-8"?>
<formControlPr xmlns="http://schemas.microsoft.com/office/spreadsheetml/2009/9/main" objectType="Button" lockText="1"/>
</file>

<file path=xl/ctrlProps/ctrlProps275.xml><?xml version="1.0" encoding="utf-8"?>
<formControlPr xmlns="http://schemas.microsoft.com/office/spreadsheetml/2009/9/main" objectType="Button" lockText="1"/>
</file>

<file path=xl/ctrlProps/ctrlProps276.xml><?xml version="1.0" encoding="utf-8"?>
<formControlPr xmlns="http://schemas.microsoft.com/office/spreadsheetml/2009/9/main" objectType="Button" lockText="1"/>
</file>

<file path=xl/ctrlProps/ctrlProps277.xml><?xml version="1.0" encoding="utf-8"?>
<formControlPr xmlns="http://schemas.microsoft.com/office/spreadsheetml/2009/9/main" objectType="Button" lockText="1"/>
</file>

<file path=xl/ctrlProps/ctrlProps278.xml><?xml version="1.0" encoding="utf-8"?>
<formControlPr xmlns="http://schemas.microsoft.com/office/spreadsheetml/2009/9/main" objectType="Button" lockText="1"/>
</file>

<file path=xl/ctrlProps/ctrlProps279.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80.xml><?xml version="1.0" encoding="utf-8"?>
<formControlPr xmlns="http://schemas.microsoft.com/office/spreadsheetml/2009/9/main" objectType="Button" lockText="1"/>
</file>

<file path=xl/ctrlProps/ctrlProps282.xml><?xml version="1.0" encoding="utf-8"?>
<formControlPr xmlns="http://schemas.microsoft.com/office/spreadsheetml/2009/9/main" objectType="Button" lockText="1"/>
</file>

<file path=xl/ctrlProps/ctrlProps283.xml><?xml version="1.0" encoding="utf-8"?>
<formControlPr xmlns="http://schemas.microsoft.com/office/spreadsheetml/2009/9/main" objectType="Button" lockText="1"/>
</file>

<file path=xl/ctrlProps/ctrlProps284.xml><?xml version="1.0" encoding="utf-8"?>
<formControlPr xmlns="http://schemas.microsoft.com/office/spreadsheetml/2009/9/main" objectType="Button" lockText="1"/>
</file>

<file path=xl/ctrlProps/ctrlProps285.xml><?xml version="1.0" encoding="utf-8"?>
<formControlPr xmlns="http://schemas.microsoft.com/office/spreadsheetml/2009/9/main" objectType="Button" lockText="1"/>
</file>

<file path=xl/ctrlProps/ctrlProps286.xml><?xml version="1.0" encoding="utf-8"?>
<formControlPr xmlns="http://schemas.microsoft.com/office/spreadsheetml/2009/9/main" objectType="Button" lockText="1"/>
</file>

<file path=xl/ctrlProps/ctrlProps287.xml><?xml version="1.0" encoding="utf-8"?>
<formControlPr xmlns="http://schemas.microsoft.com/office/spreadsheetml/2009/9/main" objectType="Button" lockText="1"/>
</file>

<file path=xl/ctrlProps/ctrlProps288.xml><?xml version="1.0" encoding="utf-8"?>
<formControlPr xmlns="http://schemas.microsoft.com/office/spreadsheetml/2009/9/main" objectType="Button" lockText="1"/>
</file>

<file path=xl/ctrlProps/ctrlProps289.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290.xml><?xml version="1.0" encoding="utf-8"?>
<formControlPr xmlns="http://schemas.microsoft.com/office/spreadsheetml/2009/9/main" objectType="Button" lockText="1"/>
</file>

<file path=xl/ctrlProps/ctrlProps291.xml><?xml version="1.0" encoding="utf-8"?>
<formControlPr xmlns="http://schemas.microsoft.com/office/spreadsheetml/2009/9/main" objectType="Button" lockText="1"/>
</file>

<file path=xl/ctrlProps/ctrlProps292.xml><?xml version="1.0" encoding="utf-8"?>
<formControlPr xmlns="http://schemas.microsoft.com/office/spreadsheetml/2009/9/main" objectType="Button" lockText="1"/>
</file>

<file path=xl/ctrlProps/ctrlProps293.xml><?xml version="1.0" encoding="utf-8"?>
<formControlPr xmlns="http://schemas.microsoft.com/office/spreadsheetml/2009/9/main" objectType="Button" lockText="1"/>
</file>

<file path=xl/ctrlProps/ctrlProps294.xml><?xml version="1.0" encoding="utf-8"?>
<formControlPr xmlns="http://schemas.microsoft.com/office/spreadsheetml/2009/9/main" objectType="Button" lockText="1"/>
</file>

<file path=xl/ctrlProps/ctrlProps295.xml><?xml version="1.0" encoding="utf-8"?>
<formControlPr xmlns="http://schemas.microsoft.com/office/spreadsheetml/2009/9/main" objectType="Button" lockText="1"/>
</file>

<file path=xl/ctrlProps/ctrlProps296.xml><?xml version="1.0" encoding="utf-8"?>
<formControlPr xmlns="http://schemas.microsoft.com/office/spreadsheetml/2009/9/main" objectType="Button" lockText="1"/>
</file>

<file path=xl/ctrlProps/ctrlProps297.xml><?xml version="1.0" encoding="utf-8"?>
<formControlPr xmlns="http://schemas.microsoft.com/office/spreadsheetml/2009/9/main" objectType="Button" lockText="1"/>
</file>

<file path=xl/ctrlProps/ctrlProps298.xml><?xml version="1.0" encoding="utf-8"?>
<formControlPr xmlns="http://schemas.microsoft.com/office/spreadsheetml/2009/9/main" objectType="Button" lockText="1"/>
</file>

<file path=xl/ctrlProps/ctrlProps29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00.xml><?xml version="1.0" encoding="utf-8"?>
<formControlPr xmlns="http://schemas.microsoft.com/office/spreadsheetml/2009/9/main" objectType="Button" lockText="1"/>
</file>

<file path=xl/ctrlProps/ctrlProps301.xml><?xml version="1.0" encoding="utf-8"?>
<formControlPr xmlns="http://schemas.microsoft.com/office/spreadsheetml/2009/9/main" objectType="Button" lockText="1"/>
</file>

<file path=xl/ctrlProps/ctrlProps302.xml><?xml version="1.0" encoding="utf-8"?>
<formControlPr xmlns="http://schemas.microsoft.com/office/spreadsheetml/2009/9/main" objectType="Button" lockText="1"/>
</file>

<file path=xl/ctrlProps/ctrlProps303.xml><?xml version="1.0" encoding="utf-8"?>
<formControlPr xmlns="http://schemas.microsoft.com/office/spreadsheetml/2009/9/main" objectType="Button" lockText="1"/>
</file>

<file path=xl/ctrlProps/ctrlProps304.xml><?xml version="1.0" encoding="utf-8"?>
<formControlPr xmlns="http://schemas.microsoft.com/office/spreadsheetml/2009/9/main" objectType="Button" lockText="1"/>
</file>

<file path=xl/ctrlProps/ctrlProps305.xml><?xml version="1.0" encoding="utf-8"?>
<formControlPr xmlns="http://schemas.microsoft.com/office/spreadsheetml/2009/9/main" objectType="Button" lockText="1"/>
</file>

<file path=xl/ctrlProps/ctrlProps306.xml><?xml version="1.0" encoding="utf-8"?>
<formControlPr xmlns="http://schemas.microsoft.com/office/spreadsheetml/2009/9/main" objectType="Button" lockText="1"/>
</file>

<file path=xl/ctrlProps/ctrlProps307.xml><?xml version="1.0" encoding="utf-8"?>
<formControlPr xmlns="http://schemas.microsoft.com/office/spreadsheetml/2009/9/main" objectType="Button" lockText="1"/>
</file>

<file path=xl/ctrlProps/ctrlProps308.xml><?xml version="1.0" encoding="utf-8"?>
<formControlPr xmlns="http://schemas.microsoft.com/office/spreadsheetml/2009/9/main" objectType="Button" lockText="1"/>
</file>

<file path=xl/ctrlProps/ctrlProps30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10.xml><?xml version="1.0" encoding="utf-8"?>
<formControlPr xmlns="http://schemas.microsoft.com/office/spreadsheetml/2009/9/main" objectType="Button" lockText="1"/>
</file>

<file path=xl/ctrlProps/ctrlProps311.xml><?xml version="1.0" encoding="utf-8"?>
<formControlPr xmlns="http://schemas.microsoft.com/office/spreadsheetml/2009/9/main" objectType="Button" lockText="1"/>
</file>

<file path=xl/ctrlProps/ctrlProps312.xml><?xml version="1.0" encoding="utf-8"?>
<formControlPr xmlns="http://schemas.microsoft.com/office/spreadsheetml/2009/9/main" objectType="Button" lockText="1"/>
</file>

<file path=xl/ctrlProps/ctrlProps313.xml><?xml version="1.0" encoding="utf-8"?>
<formControlPr xmlns="http://schemas.microsoft.com/office/spreadsheetml/2009/9/main" objectType="Button" lockText="1"/>
</file>

<file path=xl/ctrlProps/ctrlProps314.xml><?xml version="1.0" encoding="utf-8"?>
<formControlPr xmlns="http://schemas.microsoft.com/office/spreadsheetml/2009/9/main" objectType="Button" lockText="1"/>
</file>

<file path=xl/ctrlProps/ctrlProps315.xml><?xml version="1.0" encoding="utf-8"?>
<formControlPr xmlns="http://schemas.microsoft.com/office/spreadsheetml/2009/9/main" objectType="Button" lockText="1"/>
</file>

<file path=xl/ctrlProps/ctrlProps316.xml><?xml version="1.0" encoding="utf-8"?>
<formControlPr xmlns="http://schemas.microsoft.com/office/spreadsheetml/2009/9/main" objectType="Button" lockText="1"/>
</file>

<file path=xl/ctrlProps/ctrlProps317.xml><?xml version="1.0" encoding="utf-8"?>
<formControlPr xmlns="http://schemas.microsoft.com/office/spreadsheetml/2009/9/main" objectType="Button" lockText="1"/>
</file>

<file path=xl/ctrlProps/ctrlProps318.xml><?xml version="1.0" encoding="utf-8"?>
<formControlPr xmlns="http://schemas.microsoft.com/office/spreadsheetml/2009/9/main" objectType="Button" lockText="1"/>
</file>

<file path=xl/ctrlProps/ctrlProps319.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20.xml><?xml version="1.0" encoding="utf-8"?>
<formControlPr xmlns="http://schemas.microsoft.com/office/spreadsheetml/2009/9/main" objectType="Button" lockText="1"/>
</file>

<file path=xl/ctrlProps/ctrlProps321.xml><?xml version="1.0" encoding="utf-8"?>
<formControlPr xmlns="http://schemas.microsoft.com/office/spreadsheetml/2009/9/main" objectType="Button" lockText="1"/>
</file>

<file path=xl/ctrlProps/ctrlProps322.xml><?xml version="1.0" encoding="utf-8"?>
<formControlPr xmlns="http://schemas.microsoft.com/office/spreadsheetml/2009/9/main" objectType="Button" lockText="1"/>
</file>

<file path=xl/ctrlProps/ctrlProps323.xml><?xml version="1.0" encoding="utf-8"?>
<formControlPr xmlns="http://schemas.microsoft.com/office/spreadsheetml/2009/9/main" objectType="Button" lockText="1"/>
</file>

<file path=xl/ctrlProps/ctrlProps324.xml><?xml version="1.0" encoding="utf-8"?>
<formControlPr xmlns="http://schemas.microsoft.com/office/spreadsheetml/2009/9/main" objectType="Button" lockText="1"/>
</file>

<file path=xl/ctrlProps/ctrlProps325.xml><?xml version="1.0" encoding="utf-8"?>
<formControlPr xmlns="http://schemas.microsoft.com/office/spreadsheetml/2009/9/main" objectType="Button" lockText="1"/>
</file>

<file path=xl/ctrlProps/ctrlProps326.xml><?xml version="1.0" encoding="utf-8"?>
<formControlPr xmlns="http://schemas.microsoft.com/office/spreadsheetml/2009/9/main" objectType="Button" lockText="1"/>
</file>

<file path=xl/ctrlProps/ctrlProps327.xml><?xml version="1.0" encoding="utf-8"?>
<formControlPr xmlns="http://schemas.microsoft.com/office/spreadsheetml/2009/9/main" objectType="Button" lockText="1"/>
</file>

<file path=xl/ctrlProps/ctrlProps328.xml><?xml version="1.0" encoding="utf-8"?>
<formControlPr xmlns="http://schemas.microsoft.com/office/spreadsheetml/2009/9/main" objectType="Button" lockText="1"/>
</file>

<file path=xl/ctrlProps/ctrlProps329.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30.xml><?xml version="1.0" encoding="utf-8"?>
<formControlPr xmlns="http://schemas.microsoft.com/office/spreadsheetml/2009/9/main" objectType="Button" lockText="1"/>
</file>

<file path=xl/ctrlProps/ctrlProps331.xml><?xml version="1.0" encoding="utf-8"?>
<formControlPr xmlns="http://schemas.microsoft.com/office/spreadsheetml/2009/9/main" objectType="Button" lockText="1"/>
</file>

<file path=xl/ctrlProps/ctrlProps332.xml><?xml version="1.0" encoding="utf-8"?>
<formControlPr xmlns="http://schemas.microsoft.com/office/spreadsheetml/2009/9/main" objectType="Button" lockText="1"/>
</file>

<file path=xl/ctrlProps/ctrlProps333.xml><?xml version="1.0" encoding="utf-8"?>
<formControlPr xmlns="http://schemas.microsoft.com/office/spreadsheetml/2009/9/main" objectType="Button" lockText="1"/>
</file>

<file path=xl/ctrlProps/ctrlProps334.xml><?xml version="1.0" encoding="utf-8"?>
<formControlPr xmlns="http://schemas.microsoft.com/office/spreadsheetml/2009/9/main" objectType="Button" lockText="1"/>
</file>

<file path=xl/ctrlProps/ctrlProps335.xml><?xml version="1.0" encoding="utf-8"?>
<formControlPr xmlns="http://schemas.microsoft.com/office/spreadsheetml/2009/9/main" objectType="Button" lockText="1"/>
</file>

<file path=xl/ctrlProps/ctrlProps336.xml><?xml version="1.0" encoding="utf-8"?>
<formControlPr xmlns="http://schemas.microsoft.com/office/spreadsheetml/2009/9/main" objectType="Button" lockText="1"/>
</file>

<file path=xl/ctrlProps/ctrlProps337.xml><?xml version="1.0" encoding="utf-8"?>
<formControlPr xmlns="http://schemas.microsoft.com/office/spreadsheetml/2009/9/main" objectType="Button" lockText="1"/>
</file>

<file path=xl/ctrlProps/ctrlProps338.xml><?xml version="1.0" encoding="utf-8"?>
<formControlPr xmlns="http://schemas.microsoft.com/office/spreadsheetml/2009/9/main" objectType="Button" lockText="1"/>
</file>

<file path=xl/ctrlProps/ctrlProps339.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40.xml><?xml version="1.0" encoding="utf-8"?>
<formControlPr xmlns="http://schemas.microsoft.com/office/spreadsheetml/2009/9/main" objectType="Button" lockText="1"/>
</file>

<file path=xl/ctrlProps/ctrlProps341.xml><?xml version="1.0" encoding="utf-8"?>
<formControlPr xmlns="http://schemas.microsoft.com/office/spreadsheetml/2009/9/main" objectType="Button" lockText="1"/>
</file>

<file path=xl/ctrlProps/ctrlProps342.xml><?xml version="1.0" encoding="utf-8"?>
<formControlPr xmlns="http://schemas.microsoft.com/office/spreadsheetml/2009/9/main" objectType="Button" lockText="1"/>
</file>

<file path=xl/ctrlProps/ctrlProps343.xml><?xml version="1.0" encoding="utf-8"?>
<formControlPr xmlns="http://schemas.microsoft.com/office/spreadsheetml/2009/9/main" objectType="Button" lockText="1"/>
</file>

<file path=xl/ctrlProps/ctrlProps344.xml><?xml version="1.0" encoding="utf-8"?>
<formControlPr xmlns="http://schemas.microsoft.com/office/spreadsheetml/2009/9/main" objectType="Button" lockText="1"/>
</file>

<file path=xl/ctrlProps/ctrlProps345.xml><?xml version="1.0" encoding="utf-8"?>
<formControlPr xmlns="http://schemas.microsoft.com/office/spreadsheetml/2009/9/main" objectType="Button" lockText="1"/>
</file>

<file path=xl/ctrlProps/ctrlProps346.xml><?xml version="1.0" encoding="utf-8"?>
<formControlPr xmlns="http://schemas.microsoft.com/office/spreadsheetml/2009/9/main" objectType="Button" lockText="1"/>
</file>

<file path=xl/ctrlProps/ctrlProps347.xml><?xml version="1.0" encoding="utf-8"?>
<formControlPr xmlns="http://schemas.microsoft.com/office/spreadsheetml/2009/9/main" objectType="Button" lockText="1"/>
</file>

<file path=xl/ctrlProps/ctrlProps348.xml><?xml version="1.0" encoding="utf-8"?>
<formControlPr xmlns="http://schemas.microsoft.com/office/spreadsheetml/2009/9/main" objectType="Button" lockText="1"/>
</file>

<file path=xl/ctrlProps/ctrlProps349.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50.xml><?xml version="1.0" encoding="utf-8"?>
<formControlPr xmlns="http://schemas.microsoft.com/office/spreadsheetml/2009/9/main" objectType="Button" lockText="1"/>
</file>

<file path=xl/ctrlProps/ctrlProps351.xml><?xml version="1.0" encoding="utf-8"?>
<formControlPr xmlns="http://schemas.microsoft.com/office/spreadsheetml/2009/9/main" objectType="Button" lockText="1"/>
</file>

<file path=xl/ctrlProps/ctrlProps352.xml><?xml version="1.0" encoding="utf-8"?>
<formControlPr xmlns="http://schemas.microsoft.com/office/spreadsheetml/2009/9/main" objectType="Button" lockText="1"/>
</file>

<file path=xl/ctrlProps/ctrlProps353.xml><?xml version="1.0" encoding="utf-8"?>
<formControlPr xmlns="http://schemas.microsoft.com/office/spreadsheetml/2009/9/main" objectType="Button" lockText="1"/>
</file>

<file path=xl/ctrlProps/ctrlProps354.xml><?xml version="1.0" encoding="utf-8"?>
<formControlPr xmlns="http://schemas.microsoft.com/office/spreadsheetml/2009/9/main" objectType="Button" lockText="1"/>
</file>

<file path=xl/ctrlProps/ctrlProps355.xml><?xml version="1.0" encoding="utf-8"?>
<formControlPr xmlns="http://schemas.microsoft.com/office/spreadsheetml/2009/9/main" objectType="Button" lockText="1"/>
</file>

<file path=xl/ctrlProps/ctrlProps356.xml><?xml version="1.0" encoding="utf-8"?>
<formControlPr xmlns="http://schemas.microsoft.com/office/spreadsheetml/2009/9/main" objectType="Button" lockText="1"/>
</file>

<file path=xl/ctrlProps/ctrlProps357.xml><?xml version="1.0" encoding="utf-8"?>
<formControlPr xmlns="http://schemas.microsoft.com/office/spreadsheetml/2009/9/main" objectType="Button" lockText="1"/>
</file>

<file path=xl/ctrlProps/ctrlProps358.xml><?xml version="1.0" encoding="utf-8"?>
<formControlPr xmlns="http://schemas.microsoft.com/office/spreadsheetml/2009/9/main" objectType="Button" lockText="1"/>
</file>

<file path=xl/ctrlProps/ctrlProps359.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60.xml><?xml version="1.0" encoding="utf-8"?>
<formControlPr xmlns="http://schemas.microsoft.com/office/spreadsheetml/2009/9/main" objectType="Button" lockText="1"/>
</file>

<file path=xl/ctrlProps/ctrlProps361.xml><?xml version="1.0" encoding="utf-8"?>
<formControlPr xmlns="http://schemas.microsoft.com/office/spreadsheetml/2009/9/main" objectType="Button" lockText="1"/>
</file>

<file path=xl/ctrlProps/ctrlProps362.xml><?xml version="1.0" encoding="utf-8"?>
<formControlPr xmlns="http://schemas.microsoft.com/office/spreadsheetml/2009/9/main" objectType="Button" lockText="1"/>
</file>

<file path=xl/ctrlProps/ctrlProps363.xml><?xml version="1.0" encoding="utf-8"?>
<formControlPr xmlns="http://schemas.microsoft.com/office/spreadsheetml/2009/9/main" objectType="Button" lockText="1"/>
</file>

<file path=xl/ctrlProps/ctrlProps364.xml><?xml version="1.0" encoding="utf-8"?>
<formControlPr xmlns="http://schemas.microsoft.com/office/spreadsheetml/2009/9/main" objectType="Button" lockText="1"/>
</file>

<file path=xl/ctrlProps/ctrlProps365.xml><?xml version="1.0" encoding="utf-8"?>
<formControlPr xmlns="http://schemas.microsoft.com/office/spreadsheetml/2009/9/main" objectType="Button" lockText="1"/>
</file>

<file path=xl/ctrlProps/ctrlProps366.xml><?xml version="1.0" encoding="utf-8"?>
<formControlPr xmlns="http://schemas.microsoft.com/office/spreadsheetml/2009/9/main" objectType="Button" lockText="1"/>
</file>

<file path=xl/ctrlProps/ctrlProps367.xml><?xml version="1.0" encoding="utf-8"?>
<formControlPr xmlns="http://schemas.microsoft.com/office/spreadsheetml/2009/9/main" objectType="Button" lockText="1"/>
</file>

<file path=xl/ctrlProps/ctrlProps368.xml><?xml version="1.0" encoding="utf-8"?>
<formControlPr xmlns="http://schemas.microsoft.com/office/spreadsheetml/2009/9/main" objectType="Button" lockText="1"/>
</file>

<file path=xl/ctrlProps/ctrlProps369.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70.xml><?xml version="1.0" encoding="utf-8"?>
<formControlPr xmlns="http://schemas.microsoft.com/office/spreadsheetml/2009/9/main" objectType="Button" lockText="1"/>
</file>

<file path=xl/ctrlProps/ctrlProps371.xml><?xml version="1.0" encoding="utf-8"?>
<formControlPr xmlns="http://schemas.microsoft.com/office/spreadsheetml/2009/9/main" objectType="Button" lockText="1"/>
</file>

<file path=xl/ctrlProps/ctrlProps372.xml><?xml version="1.0" encoding="utf-8"?>
<formControlPr xmlns="http://schemas.microsoft.com/office/spreadsheetml/2009/9/main" objectType="Button" lockText="1"/>
</file>

<file path=xl/ctrlProps/ctrlProps373.xml><?xml version="1.0" encoding="utf-8"?>
<formControlPr xmlns="http://schemas.microsoft.com/office/spreadsheetml/2009/9/main" objectType="Button" lockText="1"/>
</file>

<file path=xl/ctrlProps/ctrlProps374.xml><?xml version="1.0" encoding="utf-8"?>
<formControlPr xmlns="http://schemas.microsoft.com/office/spreadsheetml/2009/9/main" objectType="Button" lockText="1"/>
</file>

<file path=xl/ctrlProps/ctrlProps375.xml><?xml version="1.0" encoding="utf-8"?>
<formControlPr xmlns="http://schemas.microsoft.com/office/spreadsheetml/2009/9/main" objectType="Button" lockText="1"/>
</file>

<file path=xl/ctrlProps/ctrlProps376.xml><?xml version="1.0" encoding="utf-8"?>
<formControlPr xmlns="http://schemas.microsoft.com/office/spreadsheetml/2009/9/main" objectType="Button" lockText="1"/>
</file>

<file path=xl/ctrlProps/ctrlProps377.xml><?xml version="1.0" encoding="utf-8"?>
<formControlPr xmlns="http://schemas.microsoft.com/office/spreadsheetml/2009/9/main" objectType="Button" lockText="1"/>
</file>

<file path=xl/ctrlProps/ctrlProps378.xml><?xml version="1.0" encoding="utf-8"?>
<formControlPr xmlns="http://schemas.microsoft.com/office/spreadsheetml/2009/9/main" objectType="Button" lockText="1"/>
</file>

<file path=xl/ctrlProps/ctrlProps379.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80.xml><?xml version="1.0" encoding="utf-8"?>
<formControlPr xmlns="http://schemas.microsoft.com/office/spreadsheetml/2009/9/main" objectType="Button" lockText="1"/>
</file>

<file path=xl/ctrlProps/ctrlProps381.xml><?xml version="1.0" encoding="utf-8"?>
<formControlPr xmlns="http://schemas.microsoft.com/office/spreadsheetml/2009/9/main" objectType="Button" lockText="1"/>
</file>

<file path=xl/ctrlProps/ctrlProps382.xml><?xml version="1.0" encoding="utf-8"?>
<formControlPr xmlns="http://schemas.microsoft.com/office/spreadsheetml/2009/9/main" objectType="Button" lockText="1"/>
</file>

<file path=xl/ctrlProps/ctrlProps383.xml><?xml version="1.0" encoding="utf-8"?>
<formControlPr xmlns="http://schemas.microsoft.com/office/spreadsheetml/2009/9/main" objectType="Button" lockText="1"/>
</file>

<file path=xl/ctrlProps/ctrlProps384.xml><?xml version="1.0" encoding="utf-8"?>
<formControlPr xmlns="http://schemas.microsoft.com/office/spreadsheetml/2009/9/main" objectType="Button" lockText="1"/>
</file>

<file path=xl/ctrlProps/ctrlProps385.xml><?xml version="1.0" encoding="utf-8"?>
<formControlPr xmlns="http://schemas.microsoft.com/office/spreadsheetml/2009/9/main" objectType="Button" lockText="1"/>
</file>

<file path=xl/ctrlProps/ctrlProps386.xml><?xml version="1.0" encoding="utf-8"?>
<formControlPr xmlns="http://schemas.microsoft.com/office/spreadsheetml/2009/9/main" objectType="Button" lockText="1"/>
</file>

<file path=xl/ctrlProps/ctrlProps387.xml><?xml version="1.0" encoding="utf-8"?>
<formControlPr xmlns="http://schemas.microsoft.com/office/spreadsheetml/2009/9/main" objectType="Button" lockText="1"/>
</file>

<file path=xl/ctrlProps/ctrlProps388.xml><?xml version="1.0" encoding="utf-8"?>
<formControlPr xmlns="http://schemas.microsoft.com/office/spreadsheetml/2009/9/main" objectType="Button" lockText="1"/>
</file>

<file path=xl/ctrlProps/ctrlProps389.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390.xml><?xml version="1.0" encoding="utf-8"?>
<formControlPr xmlns="http://schemas.microsoft.com/office/spreadsheetml/2009/9/main" objectType="Button" lockText="1"/>
</file>

<file path=xl/ctrlProps/ctrlProps391.xml><?xml version="1.0" encoding="utf-8"?>
<formControlPr xmlns="http://schemas.microsoft.com/office/spreadsheetml/2009/9/main" objectType="Button" lockText="1"/>
</file>

<file path=xl/ctrlProps/ctrlProps392.xml><?xml version="1.0" encoding="utf-8"?>
<formControlPr xmlns="http://schemas.microsoft.com/office/spreadsheetml/2009/9/main" objectType="Button" lockText="1"/>
</file>

<file path=xl/ctrlProps/ctrlProps393.xml><?xml version="1.0" encoding="utf-8"?>
<formControlPr xmlns="http://schemas.microsoft.com/office/spreadsheetml/2009/9/main" objectType="Button" lockText="1"/>
</file>

<file path=xl/ctrlProps/ctrlProps394.xml><?xml version="1.0" encoding="utf-8"?>
<formControlPr xmlns="http://schemas.microsoft.com/office/spreadsheetml/2009/9/main" objectType="Button" lockText="1"/>
</file>

<file path=xl/ctrlProps/ctrlProps395.xml><?xml version="1.0" encoding="utf-8"?>
<formControlPr xmlns="http://schemas.microsoft.com/office/spreadsheetml/2009/9/main" objectType="Button" lockText="1"/>
</file>

<file path=xl/ctrlProps/ctrlProps396.xml><?xml version="1.0" encoding="utf-8"?>
<formControlPr xmlns="http://schemas.microsoft.com/office/spreadsheetml/2009/9/main" objectType="Button" lockText="1"/>
</file>

<file path=xl/ctrlProps/ctrlProps397.xml><?xml version="1.0" encoding="utf-8"?>
<formControlPr xmlns="http://schemas.microsoft.com/office/spreadsheetml/2009/9/main" objectType="Button" lockText="1"/>
</file>

<file path=xl/ctrlProps/ctrlProps398.xml><?xml version="1.0" encoding="utf-8"?>
<formControlPr xmlns="http://schemas.microsoft.com/office/spreadsheetml/2009/9/main" objectType="Button" lockText="1"/>
</file>

<file path=xl/ctrlProps/ctrlProps39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00.xml><?xml version="1.0" encoding="utf-8"?>
<formControlPr xmlns="http://schemas.microsoft.com/office/spreadsheetml/2009/9/main" objectType="Button" lockText="1"/>
</file>

<file path=xl/ctrlProps/ctrlProps401.xml><?xml version="1.0" encoding="utf-8"?>
<formControlPr xmlns="http://schemas.microsoft.com/office/spreadsheetml/2009/9/main" objectType="Button" lockText="1"/>
</file>

<file path=xl/ctrlProps/ctrlProps402.xml><?xml version="1.0" encoding="utf-8"?>
<formControlPr xmlns="http://schemas.microsoft.com/office/spreadsheetml/2009/9/main" objectType="Button" lockText="1"/>
</file>

<file path=xl/ctrlProps/ctrlProps403.xml><?xml version="1.0" encoding="utf-8"?>
<formControlPr xmlns="http://schemas.microsoft.com/office/spreadsheetml/2009/9/main" objectType="Button" lockText="1"/>
</file>

<file path=xl/ctrlProps/ctrlProps404.xml><?xml version="1.0" encoding="utf-8"?>
<formControlPr xmlns="http://schemas.microsoft.com/office/spreadsheetml/2009/9/main" objectType="Button" lockText="1"/>
</file>

<file path=xl/ctrlProps/ctrlProps405.xml><?xml version="1.0" encoding="utf-8"?>
<formControlPr xmlns="http://schemas.microsoft.com/office/spreadsheetml/2009/9/main" objectType="Button" lockText="1"/>
</file>

<file path=xl/ctrlProps/ctrlProps406.xml><?xml version="1.0" encoding="utf-8"?>
<formControlPr xmlns="http://schemas.microsoft.com/office/spreadsheetml/2009/9/main" objectType="Button" lockText="1"/>
</file>

<file path=xl/ctrlProps/ctrlProps407.xml><?xml version="1.0" encoding="utf-8"?>
<formControlPr xmlns="http://schemas.microsoft.com/office/spreadsheetml/2009/9/main" objectType="Button" lockText="1"/>
</file>

<file path=xl/ctrlProps/ctrlProps408.xml><?xml version="1.0" encoding="utf-8"?>
<formControlPr xmlns="http://schemas.microsoft.com/office/spreadsheetml/2009/9/main" objectType="Button" lockText="1"/>
</file>

<file path=xl/ctrlProps/ctrlProps40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10.xml><?xml version="1.0" encoding="utf-8"?>
<formControlPr xmlns="http://schemas.microsoft.com/office/spreadsheetml/2009/9/main" objectType="Button" lockText="1"/>
</file>

<file path=xl/ctrlProps/ctrlProps411.xml><?xml version="1.0" encoding="utf-8"?>
<formControlPr xmlns="http://schemas.microsoft.com/office/spreadsheetml/2009/9/main" objectType="Button" lockText="1"/>
</file>

<file path=xl/ctrlProps/ctrlProps412.xml><?xml version="1.0" encoding="utf-8"?>
<formControlPr xmlns="http://schemas.microsoft.com/office/spreadsheetml/2009/9/main" objectType="Button" lockText="1"/>
</file>

<file path=xl/ctrlProps/ctrlProps413.xml><?xml version="1.0" encoding="utf-8"?>
<formControlPr xmlns="http://schemas.microsoft.com/office/spreadsheetml/2009/9/main" objectType="Button" lockText="1"/>
</file>

<file path=xl/ctrlProps/ctrlProps414.xml><?xml version="1.0" encoding="utf-8"?>
<formControlPr xmlns="http://schemas.microsoft.com/office/spreadsheetml/2009/9/main" objectType="Button" lockText="1"/>
</file>

<file path=xl/ctrlProps/ctrlProps415.xml><?xml version="1.0" encoding="utf-8"?>
<formControlPr xmlns="http://schemas.microsoft.com/office/spreadsheetml/2009/9/main" objectType="Button" lockText="1"/>
</file>

<file path=xl/ctrlProps/ctrlProps416.xml><?xml version="1.0" encoding="utf-8"?>
<formControlPr xmlns="http://schemas.microsoft.com/office/spreadsheetml/2009/9/main" objectType="Button" lockText="1"/>
</file>

<file path=xl/ctrlProps/ctrlProps417.xml><?xml version="1.0" encoding="utf-8"?>
<formControlPr xmlns="http://schemas.microsoft.com/office/spreadsheetml/2009/9/main" objectType="Button" lockText="1"/>
</file>

<file path=xl/ctrlProps/ctrlProps418.xml><?xml version="1.0" encoding="utf-8"?>
<formControlPr xmlns="http://schemas.microsoft.com/office/spreadsheetml/2009/9/main" objectType="Button" lockText="1"/>
</file>

<file path=xl/ctrlProps/ctrlProps419.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20.xml><?xml version="1.0" encoding="utf-8"?>
<formControlPr xmlns="http://schemas.microsoft.com/office/spreadsheetml/2009/9/main" objectType="Button" lockText="1"/>
</file>

<file path=xl/ctrlProps/ctrlProps421.xml><?xml version="1.0" encoding="utf-8"?>
<formControlPr xmlns="http://schemas.microsoft.com/office/spreadsheetml/2009/9/main" objectType="Button" lockText="1"/>
</file>

<file path=xl/ctrlProps/ctrlProps422.xml><?xml version="1.0" encoding="utf-8"?>
<formControlPr xmlns="http://schemas.microsoft.com/office/spreadsheetml/2009/9/main" objectType="Button" lockText="1"/>
</file>

<file path=xl/ctrlProps/ctrlProps423.xml><?xml version="1.0" encoding="utf-8"?>
<formControlPr xmlns="http://schemas.microsoft.com/office/spreadsheetml/2009/9/main" objectType="Button" lockText="1"/>
</file>

<file path=xl/ctrlProps/ctrlProps424.xml><?xml version="1.0" encoding="utf-8"?>
<formControlPr xmlns="http://schemas.microsoft.com/office/spreadsheetml/2009/9/main" objectType="Button" lockText="1"/>
</file>

<file path=xl/ctrlProps/ctrlProps425.xml><?xml version="1.0" encoding="utf-8"?>
<formControlPr xmlns="http://schemas.microsoft.com/office/spreadsheetml/2009/9/main" objectType="Button" lockText="1"/>
</file>

<file path=xl/ctrlProps/ctrlProps426.xml><?xml version="1.0" encoding="utf-8"?>
<formControlPr xmlns="http://schemas.microsoft.com/office/spreadsheetml/2009/9/main" objectType="Button" lockText="1"/>
</file>

<file path=xl/ctrlProps/ctrlProps427.xml><?xml version="1.0" encoding="utf-8"?>
<formControlPr xmlns="http://schemas.microsoft.com/office/spreadsheetml/2009/9/main" objectType="Button" lockText="1"/>
</file>

<file path=xl/ctrlProps/ctrlProps428.xml><?xml version="1.0" encoding="utf-8"?>
<formControlPr xmlns="http://schemas.microsoft.com/office/spreadsheetml/2009/9/main" objectType="Button" lockText="1"/>
</file>

<file path=xl/ctrlProps/ctrlProps429.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30.xml><?xml version="1.0" encoding="utf-8"?>
<formControlPr xmlns="http://schemas.microsoft.com/office/spreadsheetml/2009/9/main" objectType="Button" lockText="1"/>
</file>

<file path=xl/ctrlProps/ctrlProps431.xml><?xml version="1.0" encoding="utf-8"?>
<formControlPr xmlns="http://schemas.microsoft.com/office/spreadsheetml/2009/9/main" objectType="Button" lockText="1"/>
</file>

<file path=xl/ctrlProps/ctrlProps432.xml><?xml version="1.0" encoding="utf-8"?>
<formControlPr xmlns="http://schemas.microsoft.com/office/spreadsheetml/2009/9/main" objectType="Button" lockText="1"/>
</file>

<file path=xl/ctrlProps/ctrlProps433.xml><?xml version="1.0" encoding="utf-8"?>
<formControlPr xmlns="http://schemas.microsoft.com/office/spreadsheetml/2009/9/main" objectType="Button" lockText="1"/>
</file>

<file path=xl/ctrlProps/ctrlProps434.xml><?xml version="1.0" encoding="utf-8"?>
<formControlPr xmlns="http://schemas.microsoft.com/office/spreadsheetml/2009/9/main" objectType="Button" lockText="1"/>
</file>

<file path=xl/ctrlProps/ctrlProps436.xml><?xml version="1.0" encoding="utf-8"?>
<formControlPr xmlns="http://schemas.microsoft.com/office/spreadsheetml/2009/9/main" objectType="Button" lockText="1"/>
</file>

<file path=xl/ctrlProps/ctrlProps437.xml><?xml version="1.0" encoding="utf-8"?>
<formControlPr xmlns="http://schemas.microsoft.com/office/spreadsheetml/2009/9/main" objectType="Button" lockText="1"/>
</file>

<file path=xl/ctrlProps/ctrlProps438.xml><?xml version="1.0" encoding="utf-8"?>
<formControlPr xmlns="http://schemas.microsoft.com/office/spreadsheetml/2009/9/main" objectType="Button" lockText="1"/>
</file>

<file path=xl/ctrlProps/ctrlProps439.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40.xml><?xml version="1.0" encoding="utf-8"?>
<formControlPr xmlns="http://schemas.microsoft.com/office/spreadsheetml/2009/9/main" objectType="Button" lockText="1"/>
</file>

<file path=xl/ctrlProps/ctrlProps441.xml><?xml version="1.0" encoding="utf-8"?>
<formControlPr xmlns="http://schemas.microsoft.com/office/spreadsheetml/2009/9/main" objectType="Button" lockText="1"/>
</file>

<file path=xl/ctrlProps/ctrlProps442.xml><?xml version="1.0" encoding="utf-8"?>
<formControlPr xmlns="http://schemas.microsoft.com/office/spreadsheetml/2009/9/main" objectType="Button" lockText="1"/>
</file>

<file path=xl/ctrlProps/ctrlProps443.xml><?xml version="1.0" encoding="utf-8"?>
<formControlPr xmlns="http://schemas.microsoft.com/office/spreadsheetml/2009/9/main" objectType="Button" lockText="1"/>
</file>

<file path=xl/ctrlProps/ctrlProps444.xml><?xml version="1.0" encoding="utf-8"?>
<formControlPr xmlns="http://schemas.microsoft.com/office/spreadsheetml/2009/9/main" objectType="Button" lockText="1"/>
</file>

<file path=xl/ctrlProps/ctrlProps445.xml><?xml version="1.0" encoding="utf-8"?>
<formControlPr xmlns="http://schemas.microsoft.com/office/spreadsheetml/2009/9/main" objectType="Button" lockText="1"/>
</file>

<file path=xl/ctrlProps/ctrlProps446.xml><?xml version="1.0" encoding="utf-8"?>
<formControlPr xmlns="http://schemas.microsoft.com/office/spreadsheetml/2009/9/main" objectType="Button" lockText="1"/>
</file>

<file path=xl/ctrlProps/ctrlProps447.xml><?xml version="1.0" encoding="utf-8"?>
<formControlPr xmlns="http://schemas.microsoft.com/office/spreadsheetml/2009/9/main" objectType="Button" lockText="1"/>
</file>

<file path=xl/ctrlProps/ctrlProps448.xml><?xml version="1.0" encoding="utf-8"?>
<formControlPr xmlns="http://schemas.microsoft.com/office/spreadsheetml/2009/9/main" objectType="Button" lockText="1"/>
</file>

<file path=xl/ctrlProps/ctrlProps449.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50.xml><?xml version="1.0" encoding="utf-8"?>
<formControlPr xmlns="http://schemas.microsoft.com/office/spreadsheetml/2009/9/main" objectType="Button" lockText="1"/>
</file>

<file path=xl/ctrlProps/ctrlProps451.xml><?xml version="1.0" encoding="utf-8"?>
<formControlPr xmlns="http://schemas.microsoft.com/office/spreadsheetml/2009/9/main" objectType="Button" lockText="1"/>
</file>

<file path=xl/ctrlProps/ctrlProps452.xml><?xml version="1.0" encoding="utf-8"?>
<formControlPr xmlns="http://schemas.microsoft.com/office/spreadsheetml/2009/9/main" objectType="Button" lockText="1"/>
</file>

<file path=xl/ctrlProps/ctrlProps453.xml><?xml version="1.0" encoding="utf-8"?>
<formControlPr xmlns="http://schemas.microsoft.com/office/spreadsheetml/2009/9/main" objectType="Button" lockText="1"/>
</file>

<file path=xl/ctrlProps/ctrlProps454.xml><?xml version="1.0" encoding="utf-8"?>
<formControlPr xmlns="http://schemas.microsoft.com/office/spreadsheetml/2009/9/main" objectType="Button" lockText="1"/>
</file>

<file path=xl/ctrlProps/ctrlProps455.xml><?xml version="1.0" encoding="utf-8"?>
<formControlPr xmlns="http://schemas.microsoft.com/office/spreadsheetml/2009/9/main" objectType="Button" lockText="1"/>
</file>

<file path=xl/ctrlProps/ctrlProps456.xml><?xml version="1.0" encoding="utf-8"?>
<formControlPr xmlns="http://schemas.microsoft.com/office/spreadsheetml/2009/9/main" objectType="Button" lockText="1"/>
</file>

<file path=xl/ctrlProps/ctrlProps457.xml><?xml version="1.0" encoding="utf-8"?>
<formControlPr xmlns="http://schemas.microsoft.com/office/spreadsheetml/2009/9/main" objectType="Button" lockText="1"/>
</file>

<file path=xl/ctrlProps/ctrlProps458.xml><?xml version="1.0" encoding="utf-8"?>
<formControlPr xmlns="http://schemas.microsoft.com/office/spreadsheetml/2009/9/main" objectType="Button" lockText="1"/>
</file>

<file path=xl/ctrlProps/ctrlProps459.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60.xml><?xml version="1.0" encoding="utf-8"?>
<formControlPr xmlns="http://schemas.microsoft.com/office/spreadsheetml/2009/9/main" objectType="Button" lockText="1"/>
</file>

<file path=xl/ctrlProps/ctrlProps461.xml><?xml version="1.0" encoding="utf-8"?>
<formControlPr xmlns="http://schemas.microsoft.com/office/spreadsheetml/2009/9/main" objectType="Button" lockText="1"/>
</file>

<file path=xl/ctrlProps/ctrlProps462.xml><?xml version="1.0" encoding="utf-8"?>
<formControlPr xmlns="http://schemas.microsoft.com/office/spreadsheetml/2009/9/main" objectType="Button" lockText="1"/>
</file>

<file path=xl/ctrlProps/ctrlProps463.xml><?xml version="1.0" encoding="utf-8"?>
<formControlPr xmlns="http://schemas.microsoft.com/office/spreadsheetml/2009/9/main" objectType="Button" lockText="1"/>
</file>

<file path=xl/ctrlProps/ctrlProps464.xml><?xml version="1.0" encoding="utf-8"?>
<formControlPr xmlns="http://schemas.microsoft.com/office/spreadsheetml/2009/9/main" objectType="Button" lockText="1"/>
</file>

<file path=xl/ctrlProps/ctrlProps465.xml><?xml version="1.0" encoding="utf-8"?>
<formControlPr xmlns="http://schemas.microsoft.com/office/spreadsheetml/2009/9/main" objectType="Button" lockText="1"/>
</file>

<file path=xl/ctrlProps/ctrlProps466.xml><?xml version="1.0" encoding="utf-8"?>
<formControlPr xmlns="http://schemas.microsoft.com/office/spreadsheetml/2009/9/main" objectType="Button" lockText="1"/>
</file>

<file path=xl/ctrlProps/ctrlProps467.xml><?xml version="1.0" encoding="utf-8"?>
<formControlPr xmlns="http://schemas.microsoft.com/office/spreadsheetml/2009/9/main" objectType="Button" lockText="1"/>
</file>

<file path=xl/ctrlProps/ctrlProps468.xml><?xml version="1.0" encoding="utf-8"?>
<formControlPr xmlns="http://schemas.microsoft.com/office/spreadsheetml/2009/9/main" objectType="Button" lockText="1"/>
</file>

<file path=xl/ctrlProps/ctrlProps469.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70.xml><?xml version="1.0" encoding="utf-8"?>
<formControlPr xmlns="http://schemas.microsoft.com/office/spreadsheetml/2009/9/main" objectType="Button" lockText="1"/>
</file>

<file path=xl/ctrlProps/ctrlProps471.xml><?xml version="1.0" encoding="utf-8"?>
<formControlPr xmlns="http://schemas.microsoft.com/office/spreadsheetml/2009/9/main" objectType="Button" lockText="1"/>
</file>

<file path=xl/ctrlProps/ctrlProps472.xml><?xml version="1.0" encoding="utf-8"?>
<formControlPr xmlns="http://schemas.microsoft.com/office/spreadsheetml/2009/9/main" objectType="Button" lockText="1"/>
</file>

<file path=xl/ctrlProps/ctrlProps473.xml><?xml version="1.0" encoding="utf-8"?>
<formControlPr xmlns="http://schemas.microsoft.com/office/spreadsheetml/2009/9/main" objectType="Button" lockText="1"/>
</file>

<file path=xl/ctrlProps/ctrlProps474.xml><?xml version="1.0" encoding="utf-8"?>
<formControlPr xmlns="http://schemas.microsoft.com/office/spreadsheetml/2009/9/main" objectType="Button" lockText="1"/>
</file>

<file path=xl/ctrlProps/ctrlProps475.xml><?xml version="1.0" encoding="utf-8"?>
<formControlPr xmlns="http://schemas.microsoft.com/office/spreadsheetml/2009/9/main" objectType="Button" lockText="1"/>
</file>

<file path=xl/ctrlProps/ctrlProps476.xml><?xml version="1.0" encoding="utf-8"?>
<formControlPr xmlns="http://schemas.microsoft.com/office/spreadsheetml/2009/9/main" objectType="Button" lockText="1"/>
</file>

<file path=xl/ctrlProps/ctrlProps477.xml><?xml version="1.0" encoding="utf-8"?>
<formControlPr xmlns="http://schemas.microsoft.com/office/spreadsheetml/2009/9/main" objectType="Button" lockText="1"/>
</file>

<file path=xl/ctrlProps/ctrlProps478.xml><?xml version="1.0" encoding="utf-8"?>
<formControlPr xmlns="http://schemas.microsoft.com/office/spreadsheetml/2009/9/main" objectType="Button" lockText="1"/>
</file>

<file path=xl/ctrlProps/ctrlProps479.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80.xml><?xml version="1.0" encoding="utf-8"?>
<formControlPr xmlns="http://schemas.microsoft.com/office/spreadsheetml/2009/9/main" objectType="Button" lockText="1"/>
</file>

<file path=xl/ctrlProps/ctrlProps481.xml><?xml version="1.0" encoding="utf-8"?>
<formControlPr xmlns="http://schemas.microsoft.com/office/spreadsheetml/2009/9/main" objectType="Button" lockText="1"/>
</file>

<file path=xl/ctrlProps/ctrlProps482.xml><?xml version="1.0" encoding="utf-8"?>
<formControlPr xmlns="http://schemas.microsoft.com/office/spreadsheetml/2009/9/main" objectType="Button" lockText="1"/>
</file>

<file path=xl/ctrlProps/ctrlProps483.xml><?xml version="1.0" encoding="utf-8"?>
<formControlPr xmlns="http://schemas.microsoft.com/office/spreadsheetml/2009/9/main" objectType="Button" lockText="1"/>
</file>

<file path=xl/ctrlProps/ctrlProps484.xml><?xml version="1.0" encoding="utf-8"?>
<formControlPr xmlns="http://schemas.microsoft.com/office/spreadsheetml/2009/9/main" objectType="Button" lockText="1"/>
</file>

<file path=xl/ctrlProps/ctrlProps485.xml><?xml version="1.0" encoding="utf-8"?>
<formControlPr xmlns="http://schemas.microsoft.com/office/spreadsheetml/2009/9/main" objectType="Button" lockText="1"/>
</file>

<file path=xl/ctrlProps/ctrlProps486.xml><?xml version="1.0" encoding="utf-8"?>
<formControlPr xmlns="http://schemas.microsoft.com/office/spreadsheetml/2009/9/main" objectType="Button" lockText="1"/>
</file>

<file path=xl/ctrlProps/ctrlProps487.xml><?xml version="1.0" encoding="utf-8"?>
<formControlPr xmlns="http://schemas.microsoft.com/office/spreadsheetml/2009/9/main" objectType="Button" lockText="1"/>
</file>

<file path=xl/ctrlProps/ctrlProps488.xml><?xml version="1.0" encoding="utf-8"?>
<formControlPr xmlns="http://schemas.microsoft.com/office/spreadsheetml/2009/9/main" objectType="Button" lockText="1"/>
</file>

<file path=xl/ctrlProps/ctrlProps489.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490.xml><?xml version="1.0" encoding="utf-8"?>
<formControlPr xmlns="http://schemas.microsoft.com/office/spreadsheetml/2009/9/main" objectType="Button" lockText="1"/>
</file>

<file path=xl/ctrlProps/ctrlProps491.xml><?xml version="1.0" encoding="utf-8"?>
<formControlPr xmlns="http://schemas.microsoft.com/office/spreadsheetml/2009/9/main" objectType="Button" lockText="1"/>
</file>

<file path=xl/ctrlProps/ctrlProps492.xml><?xml version="1.0" encoding="utf-8"?>
<formControlPr xmlns="http://schemas.microsoft.com/office/spreadsheetml/2009/9/main" objectType="Button" lockText="1"/>
</file>

<file path=xl/ctrlProps/ctrlProps493.xml><?xml version="1.0" encoding="utf-8"?>
<formControlPr xmlns="http://schemas.microsoft.com/office/spreadsheetml/2009/9/main" objectType="Button" lockText="1"/>
</file>

<file path=xl/ctrlProps/ctrlProps494.xml><?xml version="1.0" encoding="utf-8"?>
<formControlPr xmlns="http://schemas.microsoft.com/office/spreadsheetml/2009/9/main" objectType="Button" lockText="1"/>
</file>

<file path=xl/ctrlProps/ctrlProps495.xml><?xml version="1.0" encoding="utf-8"?>
<formControlPr xmlns="http://schemas.microsoft.com/office/spreadsheetml/2009/9/main" objectType="Button" lockText="1"/>
</file>

<file path=xl/ctrlProps/ctrlProps496.xml><?xml version="1.0" encoding="utf-8"?>
<formControlPr xmlns="http://schemas.microsoft.com/office/spreadsheetml/2009/9/main" objectType="Button" lockText="1"/>
</file>

<file path=xl/ctrlProps/ctrlProps497.xml><?xml version="1.0" encoding="utf-8"?>
<formControlPr xmlns="http://schemas.microsoft.com/office/spreadsheetml/2009/9/main" objectType="Button" lockText="1"/>
</file>

<file path=xl/ctrlProps/ctrlProps498.xml><?xml version="1.0" encoding="utf-8"?>
<formControlPr xmlns="http://schemas.microsoft.com/office/spreadsheetml/2009/9/main" objectType="Button" lockText="1"/>
</file>

<file path=xl/ctrlProps/ctrlProps49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00.xml><?xml version="1.0" encoding="utf-8"?>
<formControlPr xmlns="http://schemas.microsoft.com/office/spreadsheetml/2009/9/main" objectType="Button" lockText="1"/>
</file>

<file path=xl/ctrlProps/ctrlProps501.xml><?xml version="1.0" encoding="utf-8"?>
<formControlPr xmlns="http://schemas.microsoft.com/office/spreadsheetml/2009/9/main" objectType="Button" lockText="1"/>
</file>

<file path=xl/ctrlProps/ctrlProps502.xml><?xml version="1.0" encoding="utf-8"?>
<formControlPr xmlns="http://schemas.microsoft.com/office/spreadsheetml/2009/9/main" objectType="Button" lockText="1"/>
</file>

<file path=xl/ctrlProps/ctrlProps503.xml><?xml version="1.0" encoding="utf-8"?>
<formControlPr xmlns="http://schemas.microsoft.com/office/spreadsheetml/2009/9/main" objectType="Button" lockText="1"/>
</file>

<file path=xl/ctrlProps/ctrlProps504.xml><?xml version="1.0" encoding="utf-8"?>
<formControlPr xmlns="http://schemas.microsoft.com/office/spreadsheetml/2009/9/main" objectType="Button" lockText="1"/>
</file>

<file path=xl/ctrlProps/ctrlProps505.xml><?xml version="1.0" encoding="utf-8"?>
<formControlPr xmlns="http://schemas.microsoft.com/office/spreadsheetml/2009/9/main" objectType="Button" lockText="1"/>
</file>

<file path=xl/ctrlProps/ctrlProps506.xml><?xml version="1.0" encoding="utf-8"?>
<formControlPr xmlns="http://schemas.microsoft.com/office/spreadsheetml/2009/9/main" objectType="Button" lockText="1"/>
</file>

<file path=xl/ctrlProps/ctrlProps507.xml><?xml version="1.0" encoding="utf-8"?>
<formControlPr xmlns="http://schemas.microsoft.com/office/spreadsheetml/2009/9/main" objectType="Button" lockText="1"/>
</file>

<file path=xl/ctrlProps/ctrlProps508.xml><?xml version="1.0" encoding="utf-8"?>
<formControlPr xmlns="http://schemas.microsoft.com/office/spreadsheetml/2009/9/main" objectType="Button" lockText="1"/>
</file>

<file path=xl/ctrlProps/ctrlProps509.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10.xml><?xml version="1.0" encoding="utf-8"?>
<formControlPr xmlns="http://schemas.microsoft.com/office/spreadsheetml/2009/9/main" objectType="Button" lockText="1"/>
</file>

<file path=xl/ctrlProps/ctrlProps511.xml><?xml version="1.0" encoding="utf-8"?>
<formControlPr xmlns="http://schemas.microsoft.com/office/spreadsheetml/2009/9/main" objectType="Button" lockText="1"/>
</file>

<file path=xl/ctrlProps/ctrlProps512.xml><?xml version="1.0" encoding="utf-8"?>
<formControlPr xmlns="http://schemas.microsoft.com/office/spreadsheetml/2009/9/main" objectType="Button" lockText="1"/>
</file>

<file path=xl/ctrlProps/ctrlProps513.xml><?xml version="1.0" encoding="utf-8"?>
<formControlPr xmlns="http://schemas.microsoft.com/office/spreadsheetml/2009/9/main" objectType="Button" lockText="1"/>
</file>

<file path=xl/ctrlProps/ctrlProps514.xml><?xml version="1.0" encoding="utf-8"?>
<formControlPr xmlns="http://schemas.microsoft.com/office/spreadsheetml/2009/9/main" objectType="Button" lockText="1"/>
</file>

<file path=xl/ctrlProps/ctrlProps515.xml><?xml version="1.0" encoding="utf-8"?>
<formControlPr xmlns="http://schemas.microsoft.com/office/spreadsheetml/2009/9/main" objectType="Button" lockText="1"/>
</file>

<file path=xl/ctrlProps/ctrlProps516.xml><?xml version="1.0" encoding="utf-8"?>
<formControlPr xmlns="http://schemas.microsoft.com/office/spreadsheetml/2009/9/main" objectType="Button" lockText="1"/>
</file>

<file path=xl/ctrlProps/ctrlProps517.xml><?xml version="1.0" encoding="utf-8"?>
<formControlPr xmlns="http://schemas.microsoft.com/office/spreadsheetml/2009/9/main" objectType="Button" lockText="1"/>
</file>

<file path=xl/ctrlProps/ctrlProps518.xml><?xml version="1.0" encoding="utf-8"?>
<formControlPr xmlns="http://schemas.microsoft.com/office/spreadsheetml/2009/9/main" objectType="Button" lockText="1"/>
</file>

<file path=xl/ctrlProps/ctrlProps519.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20.xml><?xml version="1.0" encoding="utf-8"?>
<formControlPr xmlns="http://schemas.microsoft.com/office/spreadsheetml/2009/9/main" objectType="Button" lockText="1"/>
</file>

<file path=xl/ctrlProps/ctrlProps521.xml><?xml version="1.0" encoding="utf-8"?>
<formControlPr xmlns="http://schemas.microsoft.com/office/spreadsheetml/2009/9/main" objectType="Button" lockText="1"/>
</file>

<file path=xl/ctrlProps/ctrlProps522.xml><?xml version="1.0" encoding="utf-8"?>
<formControlPr xmlns="http://schemas.microsoft.com/office/spreadsheetml/2009/9/main" objectType="Button" lockText="1"/>
</file>

<file path=xl/ctrlProps/ctrlProps523.xml><?xml version="1.0" encoding="utf-8"?>
<formControlPr xmlns="http://schemas.microsoft.com/office/spreadsheetml/2009/9/main" objectType="Button" lockText="1"/>
</file>

<file path=xl/ctrlProps/ctrlProps524.xml><?xml version="1.0" encoding="utf-8"?>
<formControlPr xmlns="http://schemas.microsoft.com/office/spreadsheetml/2009/9/main" objectType="Button" lockText="1"/>
</file>

<file path=xl/ctrlProps/ctrlProps525.xml><?xml version="1.0" encoding="utf-8"?>
<formControlPr xmlns="http://schemas.microsoft.com/office/spreadsheetml/2009/9/main" objectType="Button" lockText="1"/>
</file>

<file path=xl/ctrlProps/ctrlProps526.xml><?xml version="1.0" encoding="utf-8"?>
<formControlPr xmlns="http://schemas.microsoft.com/office/spreadsheetml/2009/9/main" objectType="Button" lockText="1"/>
</file>

<file path=xl/ctrlProps/ctrlProps527.xml><?xml version="1.0" encoding="utf-8"?>
<formControlPr xmlns="http://schemas.microsoft.com/office/spreadsheetml/2009/9/main" objectType="Button" lockText="1"/>
</file>

<file path=xl/ctrlProps/ctrlProps528.xml><?xml version="1.0" encoding="utf-8"?>
<formControlPr xmlns="http://schemas.microsoft.com/office/spreadsheetml/2009/9/main" objectType="Button" lockText="1"/>
</file>

<file path=xl/ctrlProps/ctrlProps529.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30.xml><?xml version="1.0" encoding="utf-8"?>
<formControlPr xmlns="http://schemas.microsoft.com/office/spreadsheetml/2009/9/main" objectType="Button" lockText="1"/>
</file>

<file path=xl/ctrlProps/ctrlProps531.xml><?xml version="1.0" encoding="utf-8"?>
<formControlPr xmlns="http://schemas.microsoft.com/office/spreadsheetml/2009/9/main" objectType="Button" lockText="1"/>
</file>

<file path=xl/ctrlProps/ctrlProps532.xml><?xml version="1.0" encoding="utf-8"?>
<formControlPr xmlns="http://schemas.microsoft.com/office/spreadsheetml/2009/9/main" objectType="Button" lockText="1"/>
</file>

<file path=xl/ctrlProps/ctrlProps533.xml><?xml version="1.0" encoding="utf-8"?>
<formControlPr xmlns="http://schemas.microsoft.com/office/spreadsheetml/2009/9/main" objectType="Button" lockText="1"/>
</file>

<file path=xl/ctrlProps/ctrlProps534.xml><?xml version="1.0" encoding="utf-8"?>
<formControlPr xmlns="http://schemas.microsoft.com/office/spreadsheetml/2009/9/main" objectType="Button" lockText="1"/>
</file>

<file path=xl/ctrlProps/ctrlProps535.xml><?xml version="1.0" encoding="utf-8"?>
<formControlPr xmlns="http://schemas.microsoft.com/office/spreadsheetml/2009/9/main" objectType="Button" lockText="1"/>
</file>

<file path=xl/ctrlProps/ctrlProps536.xml><?xml version="1.0" encoding="utf-8"?>
<formControlPr xmlns="http://schemas.microsoft.com/office/spreadsheetml/2009/9/main" objectType="Button" lockText="1"/>
</file>

<file path=xl/ctrlProps/ctrlProps537.xml><?xml version="1.0" encoding="utf-8"?>
<formControlPr xmlns="http://schemas.microsoft.com/office/spreadsheetml/2009/9/main" objectType="Button" lockText="1"/>
</file>

<file path=xl/ctrlProps/ctrlProps538.xml><?xml version="1.0" encoding="utf-8"?>
<formControlPr xmlns="http://schemas.microsoft.com/office/spreadsheetml/2009/9/main" objectType="Button" lockText="1"/>
</file>

<file path=xl/ctrlProps/ctrlProps539.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40.xml><?xml version="1.0" encoding="utf-8"?>
<formControlPr xmlns="http://schemas.microsoft.com/office/spreadsheetml/2009/9/main" objectType="Button" lockText="1"/>
</file>

<file path=xl/ctrlProps/ctrlProps541.xml><?xml version="1.0" encoding="utf-8"?>
<formControlPr xmlns="http://schemas.microsoft.com/office/spreadsheetml/2009/9/main" objectType="Button" lockText="1"/>
</file>

<file path=xl/ctrlProps/ctrlProps542.xml><?xml version="1.0" encoding="utf-8"?>
<formControlPr xmlns="http://schemas.microsoft.com/office/spreadsheetml/2009/9/main" objectType="Button" lockText="1"/>
</file>

<file path=xl/ctrlProps/ctrlProps543.xml><?xml version="1.0" encoding="utf-8"?>
<formControlPr xmlns="http://schemas.microsoft.com/office/spreadsheetml/2009/9/main" objectType="Button" lockText="1"/>
</file>

<file path=xl/ctrlProps/ctrlProps544.xml><?xml version="1.0" encoding="utf-8"?>
<formControlPr xmlns="http://schemas.microsoft.com/office/spreadsheetml/2009/9/main" objectType="Button" lockText="1"/>
</file>

<file path=xl/ctrlProps/ctrlProps545.xml><?xml version="1.0" encoding="utf-8"?>
<formControlPr xmlns="http://schemas.microsoft.com/office/spreadsheetml/2009/9/main" objectType="Button" lockText="1"/>
</file>

<file path=xl/ctrlProps/ctrlProps546.xml><?xml version="1.0" encoding="utf-8"?>
<formControlPr xmlns="http://schemas.microsoft.com/office/spreadsheetml/2009/9/main" objectType="Button" lockText="1"/>
</file>

<file path=xl/ctrlProps/ctrlProps547.xml><?xml version="1.0" encoding="utf-8"?>
<formControlPr xmlns="http://schemas.microsoft.com/office/spreadsheetml/2009/9/main" objectType="Button" lockText="1"/>
</file>

<file path=xl/ctrlProps/ctrlProps548.xml><?xml version="1.0" encoding="utf-8"?>
<formControlPr xmlns="http://schemas.microsoft.com/office/spreadsheetml/2009/9/main" objectType="Button" lockText="1"/>
</file>

<file path=xl/ctrlProps/ctrlProps549.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50.xml><?xml version="1.0" encoding="utf-8"?>
<formControlPr xmlns="http://schemas.microsoft.com/office/spreadsheetml/2009/9/main" objectType="Button" lockText="1"/>
</file>

<file path=xl/ctrlProps/ctrlProps551.xml><?xml version="1.0" encoding="utf-8"?>
<formControlPr xmlns="http://schemas.microsoft.com/office/spreadsheetml/2009/9/main" objectType="Button" lockText="1"/>
</file>

<file path=xl/ctrlProps/ctrlProps552.xml><?xml version="1.0" encoding="utf-8"?>
<formControlPr xmlns="http://schemas.microsoft.com/office/spreadsheetml/2009/9/main" objectType="Button" lockText="1"/>
</file>

<file path=xl/ctrlProps/ctrlProps553.xml><?xml version="1.0" encoding="utf-8"?>
<formControlPr xmlns="http://schemas.microsoft.com/office/spreadsheetml/2009/9/main" objectType="Button" lockText="1"/>
</file>

<file path=xl/ctrlProps/ctrlProps554.xml><?xml version="1.0" encoding="utf-8"?>
<formControlPr xmlns="http://schemas.microsoft.com/office/spreadsheetml/2009/9/main" objectType="Button" lockText="1"/>
</file>

<file path=xl/ctrlProps/ctrlProps555.xml><?xml version="1.0" encoding="utf-8"?>
<formControlPr xmlns="http://schemas.microsoft.com/office/spreadsheetml/2009/9/main" objectType="Button" lockText="1"/>
</file>

<file path=xl/ctrlProps/ctrlProps556.xml><?xml version="1.0" encoding="utf-8"?>
<formControlPr xmlns="http://schemas.microsoft.com/office/spreadsheetml/2009/9/main" objectType="Button" lockText="1"/>
</file>

<file path=xl/ctrlProps/ctrlProps557.xml><?xml version="1.0" encoding="utf-8"?>
<formControlPr xmlns="http://schemas.microsoft.com/office/spreadsheetml/2009/9/main" objectType="Button" lockText="1"/>
</file>

<file path=xl/ctrlProps/ctrlProps558.xml><?xml version="1.0" encoding="utf-8"?>
<formControlPr xmlns="http://schemas.microsoft.com/office/spreadsheetml/2009/9/main" objectType="Button" lockText="1"/>
</file>

<file path=xl/ctrlProps/ctrlProps559.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60.xml><?xml version="1.0" encoding="utf-8"?>
<formControlPr xmlns="http://schemas.microsoft.com/office/spreadsheetml/2009/9/main" objectType="Button" lockText="1"/>
</file>

<file path=xl/ctrlProps/ctrlProps561.xml><?xml version="1.0" encoding="utf-8"?>
<formControlPr xmlns="http://schemas.microsoft.com/office/spreadsheetml/2009/9/main" objectType="Button" lockText="1"/>
</file>

<file path=xl/ctrlProps/ctrlProps562.xml><?xml version="1.0" encoding="utf-8"?>
<formControlPr xmlns="http://schemas.microsoft.com/office/spreadsheetml/2009/9/main" objectType="Button" lockText="1"/>
</file>

<file path=xl/ctrlProps/ctrlProps563.xml><?xml version="1.0" encoding="utf-8"?>
<formControlPr xmlns="http://schemas.microsoft.com/office/spreadsheetml/2009/9/main" objectType="Button" lockText="1"/>
</file>

<file path=xl/ctrlProps/ctrlProps564.xml><?xml version="1.0" encoding="utf-8"?>
<formControlPr xmlns="http://schemas.microsoft.com/office/spreadsheetml/2009/9/main" objectType="Button" lockText="1"/>
</file>

<file path=xl/ctrlProps/ctrlProps565.xml><?xml version="1.0" encoding="utf-8"?>
<formControlPr xmlns="http://schemas.microsoft.com/office/spreadsheetml/2009/9/main" objectType="Button" lockText="1"/>
</file>

<file path=xl/ctrlProps/ctrlProps566.xml><?xml version="1.0" encoding="utf-8"?>
<formControlPr xmlns="http://schemas.microsoft.com/office/spreadsheetml/2009/9/main" objectType="Button" lockText="1"/>
</file>

<file path=xl/ctrlProps/ctrlProps567.xml><?xml version="1.0" encoding="utf-8"?>
<formControlPr xmlns="http://schemas.microsoft.com/office/spreadsheetml/2009/9/main" objectType="Button" lockText="1"/>
</file>

<file path=xl/ctrlProps/ctrlProps568.xml><?xml version="1.0" encoding="utf-8"?>
<formControlPr xmlns="http://schemas.microsoft.com/office/spreadsheetml/2009/9/main" objectType="Button" lockText="1"/>
</file>

<file path=xl/ctrlProps/ctrlProps569.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70.xml><?xml version="1.0" encoding="utf-8"?>
<formControlPr xmlns="http://schemas.microsoft.com/office/spreadsheetml/2009/9/main" objectType="Button" lockText="1"/>
</file>

<file path=xl/ctrlProps/ctrlProps571.xml><?xml version="1.0" encoding="utf-8"?>
<formControlPr xmlns="http://schemas.microsoft.com/office/spreadsheetml/2009/9/main" objectType="Button" lockText="1"/>
</file>

<file path=xl/ctrlProps/ctrlProps572.xml><?xml version="1.0" encoding="utf-8"?>
<formControlPr xmlns="http://schemas.microsoft.com/office/spreadsheetml/2009/9/main" objectType="Button" lockText="1"/>
</file>

<file path=xl/ctrlProps/ctrlProps573.xml><?xml version="1.0" encoding="utf-8"?>
<formControlPr xmlns="http://schemas.microsoft.com/office/spreadsheetml/2009/9/main" objectType="Button" lockText="1"/>
</file>

<file path=xl/ctrlProps/ctrlProps574.xml><?xml version="1.0" encoding="utf-8"?>
<formControlPr xmlns="http://schemas.microsoft.com/office/spreadsheetml/2009/9/main" objectType="Button" lockText="1"/>
</file>

<file path=xl/ctrlProps/ctrlProps575.xml><?xml version="1.0" encoding="utf-8"?>
<formControlPr xmlns="http://schemas.microsoft.com/office/spreadsheetml/2009/9/main" objectType="Button" lockText="1"/>
</file>

<file path=xl/ctrlProps/ctrlProps576.xml><?xml version="1.0" encoding="utf-8"?>
<formControlPr xmlns="http://schemas.microsoft.com/office/spreadsheetml/2009/9/main" objectType="Button" lockText="1"/>
</file>

<file path=xl/ctrlProps/ctrlProps577.xml><?xml version="1.0" encoding="utf-8"?>
<formControlPr xmlns="http://schemas.microsoft.com/office/spreadsheetml/2009/9/main" objectType="Button" lockText="1"/>
</file>

<file path=xl/ctrlProps/ctrlProps578.xml><?xml version="1.0" encoding="utf-8"?>
<formControlPr xmlns="http://schemas.microsoft.com/office/spreadsheetml/2009/9/main" objectType="Button" lockText="1"/>
</file>

<file path=xl/ctrlProps/ctrlProps579.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80.xml><?xml version="1.0" encoding="utf-8"?>
<formControlPr xmlns="http://schemas.microsoft.com/office/spreadsheetml/2009/9/main" objectType="Button" lockText="1"/>
</file>

<file path=xl/ctrlProps/ctrlProps581.xml><?xml version="1.0" encoding="utf-8"?>
<formControlPr xmlns="http://schemas.microsoft.com/office/spreadsheetml/2009/9/main" objectType="Button" lockText="1"/>
</file>

<file path=xl/ctrlProps/ctrlProps582.xml><?xml version="1.0" encoding="utf-8"?>
<formControlPr xmlns="http://schemas.microsoft.com/office/spreadsheetml/2009/9/main" objectType="Button" lockText="1"/>
</file>

<file path=xl/ctrlProps/ctrlProps583.xml><?xml version="1.0" encoding="utf-8"?>
<formControlPr xmlns="http://schemas.microsoft.com/office/spreadsheetml/2009/9/main" objectType="Button" lockText="1"/>
</file>

<file path=xl/ctrlProps/ctrlProps584.xml><?xml version="1.0" encoding="utf-8"?>
<formControlPr xmlns="http://schemas.microsoft.com/office/spreadsheetml/2009/9/main" objectType="Button" lockText="1"/>
</file>

<file path=xl/ctrlProps/ctrlProps585.xml><?xml version="1.0" encoding="utf-8"?>
<formControlPr xmlns="http://schemas.microsoft.com/office/spreadsheetml/2009/9/main" objectType="Button" lockText="1"/>
</file>

<file path=xl/ctrlProps/ctrlProps586.xml><?xml version="1.0" encoding="utf-8"?>
<formControlPr xmlns="http://schemas.microsoft.com/office/spreadsheetml/2009/9/main" objectType="Button" lockText="1"/>
</file>

<file path=xl/ctrlProps/ctrlProps587.xml><?xml version="1.0" encoding="utf-8"?>
<formControlPr xmlns="http://schemas.microsoft.com/office/spreadsheetml/2009/9/main" objectType="Button" lockText="1"/>
</file>

<file path=xl/ctrlProps/ctrlProps58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590.xml><?xml version="1.0" encoding="utf-8"?>
<formControlPr xmlns="http://schemas.microsoft.com/office/spreadsheetml/2009/9/main" objectType="Button" lockText="1"/>
</file>

<file path=xl/ctrlProps/ctrlProps591.xml><?xml version="1.0" encoding="utf-8"?>
<formControlPr xmlns="http://schemas.microsoft.com/office/spreadsheetml/2009/9/main" objectType="Button" lockText="1"/>
</file>

<file path=xl/ctrlProps/ctrlProps592.xml><?xml version="1.0" encoding="utf-8"?>
<formControlPr xmlns="http://schemas.microsoft.com/office/spreadsheetml/2009/9/main" objectType="Button" lockText="1"/>
</file>

<file path=xl/ctrlProps/ctrlProps593.xml><?xml version="1.0" encoding="utf-8"?>
<formControlPr xmlns="http://schemas.microsoft.com/office/spreadsheetml/2009/9/main" objectType="Button" lockText="1"/>
</file>

<file path=xl/ctrlProps/ctrlProps594.xml><?xml version="1.0" encoding="utf-8"?>
<formControlPr xmlns="http://schemas.microsoft.com/office/spreadsheetml/2009/9/main" objectType="Button" lockText="1"/>
</file>

<file path=xl/ctrlProps/ctrlProps595.xml><?xml version="1.0" encoding="utf-8"?>
<formControlPr xmlns="http://schemas.microsoft.com/office/spreadsheetml/2009/9/main" objectType="Button" lockText="1"/>
</file>

<file path=xl/ctrlProps/ctrlProps596.xml><?xml version="1.0" encoding="utf-8"?>
<formControlPr xmlns="http://schemas.microsoft.com/office/spreadsheetml/2009/9/main" objectType="Button" lockText="1"/>
</file>

<file path=xl/ctrlProps/ctrlProps597.xml><?xml version="1.0" encoding="utf-8"?>
<formControlPr xmlns="http://schemas.microsoft.com/office/spreadsheetml/2009/9/main" objectType="Button" lockText="1"/>
</file>

<file path=xl/ctrlProps/ctrlProps598.xml><?xml version="1.0" encoding="utf-8"?>
<formControlPr xmlns="http://schemas.microsoft.com/office/spreadsheetml/2009/9/main" objectType="Button" lockText="1"/>
</file>

<file path=xl/ctrlProps/ctrlProps59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00.xml><?xml version="1.0" encoding="utf-8"?>
<formControlPr xmlns="http://schemas.microsoft.com/office/spreadsheetml/2009/9/main" objectType="Button" lockText="1"/>
</file>

<file path=xl/ctrlProps/ctrlProps601.xml><?xml version="1.0" encoding="utf-8"?>
<formControlPr xmlns="http://schemas.microsoft.com/office/spreadsheetml/2009/9/main" objectType="Button" lockText="1"/>
</file>

<file path=xl/ctrlProps/ctrlProps602.xml><?xml version="1.0" encoding="utf-8"?>
<formControlPr xmlns="http://schemas.microsoft.com/office/spreadsheetml/2009/9/main" objectType="Button" lockText="1"/>
</file>

<file path=xl/ctrlProps/ctrlProps603.xml><?xml version="1.0" encoding="utf-8"?>
<formControlPr xmlns="http://schemas.microsoft.com/office/spreadsheetml/2009/9/main" objectType="Button" lockText="1"/>
</file>

<file path=xl/ctrlProps/ctrlProps604.xml><?xml version="1.0" encoding="utf-8"?>
<formControlPr xmlns="http://schemas.microsoft.com/office/spreadsheetml/2009/9/main" objectType="Button" lockText="1"/>
</file>

<file path=xl/ctrlProps/ctrlProps605.xml><?xml version="1.0" encoding="utf-8"?>
<formControlPr xmlns="http://schemas.microsoft.com/office/spreadsheetml/2009/9/main" objectType="Button" lockText="1"/>
</file>

<file path=xl/ctrlProps/ctrlProps606.xml><?xml version="1.0" encoding="utf-8"?>
<formControlPr xmlns="http://schemas.microsoft.com/office/spreadsheetml/2009/9/main" objectType="Button" lockText="1"/>
</file>

<file path=xl/ctrlProps/ctrlProps607.xml><?xml version="1.0" encoding="utf-8"?>
<formControlPr xmlns="http://schemas.microsoft.com/office/spreadsheetml/2009/9/main" objectType="Button" lockText="1"/>
</file>

<file path=xl/ctrlProps/ctrlProps608.xml><?xml version="1.0" encoding="utf-8"?>
<formControlPr xmlns="http://schemas.microsoft.com/office/spreadsheetml/2009/9/main" objectType="Button" lockText="1"/>
</file>

<file path=xl/ctrlProps/ctrlProps609.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10.xml><?xml version="1.0" encoding="utf-8"?>
<formControlPr xmlns="http://schemas.microsoft.com/office/spreadsheetml/2009/9/main" objectType="Button" lockText="1"/>
</file>

<file path=xl/ctrlProps/ctrlProps611.xml><?xml version="1.0" encoding="utf-8"?>
<formControlPr xmlns="http://schemas.microsoft.com/office/spreadsheetml/2009/9/main" objectType="Button" lockText="1"/>
</file>

<file path=xl/ctrlProps/ctrlProps612.xml><?xml version="1.0" encoding="utf-8"?>
<formControlPr xmlns="http://schemas.microsoft.com/office/spreadsheetml/2009/9/main" objectType="Button" lockText="1"/>
</file>

<file path=xl/ctrlProps/ctrlProps613.xml><?xml version="1.0" encoding="utf-8"?>
<formControlPr xmlns="http://schemas.microsoft.com/office/spreadsheetml/2009/9/main" objectType="Button" lockText="1"/>
</file>

<file path=xl/ctrlProps/ctrlProps614.xml><?xml version="1.0" encoding="utf-8"?>
<formControlPr xmlns="http://schemas.microsoft.com/office/spreadsheetml/2009/9/main" objectType="Button" lockText="1"/>
</file>

<file path=xl/ctrlProps/ctrlProps615.xml><?xml version="1.0" encoding="utf-8"?>
<formControlPr xmlns="http://schemas.microsoft.com/office/spreadsheetml/2009/9/main" objectType="Button" lockText="1"/>
</file>

<file path=xl/ctrlProps/ctrlProps616.xml><?xml version="1.0" encoding="utf-8"?>
<formControlPr xmlns="http://schemas.microsoft.com/office/spreadsheetml/2009/9/main" objectType="Button" lockText="1"/>
</file>

<file path=xl/ctrlProps/ctrlProps617.xml><?xml version="1.0" encoding="utf-8"?>
<formControlPr xmlns="http://schemas.microsoft.com/office/spreadsheetml/2009/9/main" objectType="Button" lockText="1"/>
</file>

<file path=xl/ctrlProps/ctrlProps618.xml><?xml version="1.0" encoding="utf-8"?>
<formControlPr xmlns="http://schemas.microsoft.com/office/spreadsheetml/2009/9/main" objectType="Button" lockText="1"/>
</file>

<file path=xl/ctrlProps/ctrlProps619.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20.xml><?xml version="1.0" encoding="utf-8"?>
<formControlPr xmlns="http://schemas.microsoft.com/office/spreadsheetml/2009/9/main" objectType="Button" lockText="1"/>
</file>

<file path=xl/ctrlProps/ctrlProps621.xml><?xml version="1.0" encoding="utf-8"?>
<formControlPr xmlns="http://schemas.microsoft.com/office/spreadsheetml/2009/9/main" objectType="Button" lockText="1"/>
</file>

<file path=xl/ctrlProps/ctrlProps622.xml><?xml version="1.0" encoding="utf-8"?>
<formControlPr xmlns="http://schemas.microsoft.com/office/spreadsheetml/2009/9/main" objectType="Button" lockText="1"/>
</file>

<file path=xl/ctrlProps/ctrlProps623.xml><?xml version="1.0" encoding="utf-8"?>
<formControlPr xmlns="http://schemas.microsoft.com/office/spreadsheetml/2009/9/main" objectType="Button" lockText="1"/>
</file>

<file path=xl/ctrlProps/ctrlProps624.xml><?xml version="1.0" encoding="utf-8"?>
<formControlPr xmlns="http://schemas.microsoft.com/office/spreadsheetml/2009/9/main" objectType="Button" lockText="1"/>
</file>

<file path=xl/ctrlProps/ctrlProps625.xml><?xml version="1.0" encoding="utf-8"?>
<formControlPr xmlns="http://schemas.microsoft.com/office/spreadsheetml/2009/9/main" objectType="Button" lockText="1"/>
</file>

<file path=xl/ctrlProps/ctrlProps626.xml><?xml version="1.0" encoding="utf-8"?>
<formControlPr xmlns="http://schemas.microsoft.com/office/spreadsheetml/2009/9/main" objectType="Button" lockText="1"/>
</file>

<file path=xl/ctrlProps/ctrlProps627.xml><?xml version="1.0" encoding="utf-8"?>
<formControlPr xmlns="http://schemas.microsoft.com/office/spreadsheetml/2009/9/main" objectType="Button" lockText="1"/>
</file>

<file path=xl/ctrlProps/ctrlProps628.xml><?xml version="1.0" encoding="utf-8"?>
<formControlPr xmlns="http://schemas.microsoft.com/office/spreadsheetml/2009/9/main" objectType="Button" lockText="1"/>
</file>

<file path=xl/ctrlProps/ctrlProps629.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30.xml><?xml version="1.0" encoding="utf-8"?>
<formControlPr xmlns="http://schemas.microsoft.com/office/spreadsheetml/2009/9/main" objectType="Button" lockText="1"/>
</file>

<file path=xl/ctrlProps/ctrlProps631.xml><?xml version="1.0" encoding="utf-8"?>
<formControlPr xmlns="http://schemas.microsoft.com/office/spreadsheetml/2009/9/main" objectType="Button" lockText="1"/>
</file>

<file path=xl/ctrlProps/ctrlProps632.xml><?xml version="1.0" encoding="utf-8"?>
<formControlPr xmlns="http://schemas.microsoft.com/office/spreadsheetml/2009/9/main" objectType="Button" lockText="1"/>
</file>

<file path=xl/ctrlProps/ctrlProps633.xml><?xml version="1.0" encoding="utf-8"?>
<formControlPr xmlns="http://schemas.microsoft.com/office/spreadsheetml/2009/9/main" objectType="Button" lockText="1"/>
</file>

<file path=xl/ctrlProps/ctrlProps634.xml><?xml version="1.0" encoding="utf-8"?>
<formControlPr xmlns="http://schemas.microsoft.com/office/spreadsheetml/2009/9/main" objectType="Button" lockText="1"/>
</file>

<file path=xl/ctrlProps/ctrlProps635.xml><?xml version="1.0" encoding="utf-8"?>
<formControlPr xmlns="http://schemas.microsoft.com/office/spreadsheetml/2009/9/main" objectType="Button" lockText="1"/>
</file>

<file path=xl/ctrlProps/ctrlProps636.xml><?xml version="1.0" encoding="utf-8"?>
<formControlPr xmlns="http://schemas.microsoft.com/office/spreadsheetml/2009/9/main" objectType="Button" lockText="1"/>
</file>

<file path=xl/ctrlProps/ctrlProps637.xml><?xml version="1.0" encoding="utf-8"?>
<formControlPr xmlns="http://schemas.microsoft.com/office/spreadsheetml/2009/9/main" objectType="Button" lockText="1"/>
</file>

<file path=xl/ctrlProps/ctrlProps638.xml><?xml version="1.0" encoding="utf-8"?>
<formControlPr xmlns="http://schemas.microsoft.com/office/spreadsheetml/2009/9/main" objectType="Button" lockText="1"/>
</file>

<file path=xl/ctrlProps/ctrlProps639.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40.xml><?xml version="1.0" encoding="utf-8"?>
<formControlPr xmlns="http://schemas.microsoft.com/office/spreadsheetml/2009/9/main" objectType="Button" lockText="1"/>
</file>

<file path=xl/ctrlProps/ctrlProps641.xml><?xml version="1.0" encoding="utf-8"?>
<formControlPr xmlns="http://schemas.microsoft.com/office/spreadsheetml/2009/9/main" objectType="Button" lockText="1"/>
</file>

<file path=xl/ctrlProps/ctrlProps642.xml><?xml version="1.0" encoding="utf-8"?>
<formControlPr xmlns="http://schemas.microsoft.com/office/spreadsheetml/2009/9/main" objectType="Button" lockText="1"/>
</file>

<file path=xl/ctrlProps/ctrlProps643.xml><?xml version="1.0" encoding="utf-8"?>
<formControlPr xmlns="http://schemas.microsoft.com/office/spreadsheetml/2009/9/main" objectType="Button" lockText="1"/>
</file>

<file path=xl/ctrlProps/ctrlProps644.xml><?xml version="1.0" encoding="utf-8"?>
<formControlPr xmlns="http://schemas.microsoft.com/office/spreadsheetml/2009/9/main" objectType="Button" lockText="1"/>
</file>

<file path=xl/ctrlProps/ctrlProps645.xml><?xml version="1.0" encoding="utf-8"?>
<formControlPr xmlns="http://schemas.microsoft.com/office/spreadsheetml/2009/9/main" objectType="Button" lockText="1"/>
</file>

<file path=xl/ctrlProps/ctrlProps646.xml><?xml version="1.0" encoding="utf-8"?>
<formControlPr xmlns="http://schemas.microsoft.com/office/spreadsheetml/2009/9/main" objectType="Button" lockText="1"/>
</file>

<file path=xl/ctrlProps/ctrlProps647.xml><?xml version="1.0" encoding="utf-8"?>
<formControlPr xmlns="http://schemas.microsoft.com/office/spreadsheetml/2009/9/main" objectType="Button" lockText="1"/>
</file>

<file path=xl/ctrlProps/ctrlProps648.xml><?xml version="1.0" encoding="utf-8"?>
<formControlPr xmlns="http://schemas.microsoft.com/office/spreadsheetml/2009/9/main" objectType="Button" lockText="1"/>
</file>

<file path=xl/ctrlProps/ctrlProps649.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50.xml><?xml version="1.0" encoding="utf-8"?>
<formControlPr xmlns="http://schemas.microsoft.com/office/spreadsheetml/2009/9/main" objectType="Button" lockText="1"/>
</file>

<file path=xl/ctrlProps/ctrlProps651.xml><?xml version="1.0" encoding="utf-8"?>
<formControlPr xmlns="http://schemas.microsoft.com/office/spreadsheetml/2009/9/main" objectType="Button" lockText="1"/>
</file>

<file path=xl/ctrlProps/ctrlProps652.xml><?xml version="1.0" encoding="utf-8"?>
<formControlPr xmlns="http://schemas.microsoft.com/office/spreadsheetml/2009/9/main" objectType="Button" lockText="1"/>
</file>

<file path=xl/ctrlProps/ctrlProps653.xml><?xml version="1.0" encoding="utf-8"?>
<formControlPr xmlns="http://schemas.microsoft.com/office/spreadsheetml/2009/9/main" objectType="Button" lockText="1"/>
</file>

<file path=xl/ctrlProps/ctrlProps654.xml><?xml version="1.0" encoding="utf-8"?>
<formControlPr xmlns="http://schemas.microsoft.com/office/spreadsheetml/2009/9/main" objectType="Button" lockText="1"/>
</file>

<file path=xl/ctrlProps/ctrlProps655.xml><?xml version="1.0" encoding="utf-8"?>
<formControlPr xmlns="http://schemas.microsoft.com/office/spreadsheetml/2009/9/main" objectType="Button" lockText="1"/>
</file>

<file path=xl/ctrlProps/ctrlProps656.xml><?xml version="1.0" encoding="utf-8"?>
<formControlPr xmlns="http://schemas.microsoft.com/office/spreadsheetml/2009/9/main" objectType="Button" lockText="1"/>
</file>

<file path=xl/ctrlProps/ctrlProps657.xml><?xml version="1.0" encoding="utf-8"?>
<formControlPr xmlns="http://schemas.microsoft.com/office/spreadsheetml/2009/9/main" objectType="Button" lockText="1"/>
</file>

<file path=xl/ctrlProps/ctrlProps658.xml><?xml version="1.0" encoding="utf-8"?>
<formControlPr xmlns="http://schemas.microsoft.com/office/spreadsheetml/2009/9/main" objectType="Button" lockText="1"/>
</file>

<file path=xl/ctrlProps/ctrlProps659.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60.xml><?xml version="1.0" encoding="utf-8"?>
<formControlPr xmlns="http://schemas.microsoft.com/office/spreadsheetml/2009/9/main" objectType="Button" lockText="1"/>
</file>

<file path=xl/ctrlProps/ctrlProps661.xml><?xml version="1.0" encoding="utf-8"?>
<formControlPr xmlns="http://schemas.microsoft.com/office/spreadsheetml/2009/9/main" objectType="Button" lockText="1"/>
</file>

<file path=xl/ctrlProps/ctrlProps662.xml><?xml version="1.0" encoding="utf-8"?>
<formControlPr xmlns="http://schemas.microsoft.com/office/spreadsheetml/2009/9/main" objectType="Button" lockText="1"/>
</file>

<file path=xl/ctrlProps/ctrlProps663.xml><?xml version="1.0" encoding="utf-8"?>
<formControlPr xmlns="http://schemas.microsoft.com/office/spreadsheetml/2009/9/main" objectType="Button" lockText="1"/>
</file>

<file path=xl/ctrlProps/ctrlProps664.xml><?xml version="1.0" encoding="utf-8"?>
<formControlPr xmlns="http://schemas.microsoft.com/office/spreadsheetml/2009/9/main" objectType="Button" lockText="1"/>
</file>

<file path=xl/ctrlProps/ctrlProps665.xml><?xml version="1.0" encoding="utf-8"?>
<formControlPr xmlns="http://schemas.microsoft.com/office/spreadsheetml/2009/9/main" objectType="Button" lockText="1"/>
</file>

<file path=xl/ctrlProps/ctrlProps666.xml><?xml version="1.0" encoding="utf-8"?>
<formControlPr xmlns="http://schemas.microsoft.com/office/spreadsheetml/2009/9/main" objectType="Button" lockText="1"/>
</file>

<file path=xl/ctrlProps/ctrlProps667.xml><?xml version="1.0" encoding="utf-8"?>
<formControlPr xmlns="http://schemas.microsoft.com/office/spreadsheetml/2009/9/main" objectType="Button" lockText="1"/>
</file>

<file path=xl/ctrlProps/ctrlProps668.xml><?xml version="1.0" encoding="utf-8"?>
<formControlPr xmlns="http://schemas.microsoft.com/office/spreadsheetml/2009/9/main" objectType="Button" lockText="1"/>
</file>

<file path=xl/ctrlProps/ctrlProps669.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70.xml><?xml version="1.0" encoding="utf-8"?>
<formControlPr xmlns="http://schemas.microsoft.com/office/spreadsheetml/2009/9/main" objectType="Button" lockText="1"/>
</file>

<file path=xl/ctrlProps/ctrlProps671.xml><?xml version="1.0" encoding="utf-8"?>
<formControlPr xmlns="http://schemas.microsoft.com/office/spreadsheetml/2009/9/main" objectType="Button" lockText="1"/>
</file>

<file path=xl/ctrlProps/ctrlProps672.xml><?xml version="1.0" encoding="utf-8"?>
<formControlPr xmlns="http://schemas.microsoft.com/office/spreadsheetml/2009/9/main" objectType="Button" lockText="1"/>
</file>

<file path=xl/ctrlProps/ctrlProps673.xml><?xml version="1.0" encoding="utf-8"?>
<formControlPr xmlns="http://schemas.microsoft.com/office/spreadsheetml/2009/9/main" objectType="Button" lockText="1"/>
</file>

<file path=xl/ctrlProps/ctrlProps674.xml><?xml version="1.0" encoding="utf-8"?>
<formControlPr xmlns="http://schemas.microsoft.com/office/spreadsheetml/2009/9/main" objectType="Button" lockText="1"/>
</file>

<file path=xl/ctrlProps/ctrlProps675.xml><?xml version="1.0" encoding="utf-8"?>
<formControlPr xmlns="http://schemas.microsoft.com/office/spreadsheetml/2009/9/main" objectType="Button" lockText="1"/>
</file>

<file path=xl/ctrlProps/ctrlProps676.xml><?xml version="1.0" encoding="utf-8"?>
<formControlPr xmlns="http://schemas.microsoft.com/office/spreadsheetml/2009/9/main" objectType="Button" lockText="1"/>
</file>

<file path=xl/ctrlProps/ctrlProps677.xml><?xml version="1.0" encoding="utf-8"?>
<formControlPr xmlns="http://schemas.microsoft.com/office/spreadsheetml/2009/9/main" objectType="Button" lockText="1"/>
</file>

<file path=xl/ctrlProps/ctrlProps678.xml><?xml version="1.0" encoding="utf-8"?>
<formControlPr xmlns="http://schemas.microsoft.com/office/spreadsheetml/2009/9/main" objectType="Button" lockText="1"/>
</file>

<file path=xl/ctrlProps/ctrlProps679.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80.xml><?xml version="1.0" encoding="utf-8"?>
<formControlPr xmlns="http://schemas.microsoft.com/office/spreadsheetml/2009/9/main" objectType="Button" lockText="1"/>
</file>

<file path=xl/ctrlProps/ctrlProps681.xml><?xml version="1.0" encoding="utf-8"?>
<formControlPr xmlns="http://schemas.microsoft.com/office/spreadsheetml/2009/9/main" objectType="Button" lockText="1"/>
</file>

<file path=xl/ctrlProps/ctrlProps682.xml><?xml version="1.0" encoding="utf-8"?>
<formControlPr xmlns="http://schemas.microsoft.com/office/spreadsheetml/2009/9/main" objectType="Button" lockText="1"/>
</file>

<file path=xl/ctrlProps/ctrlProps683.xml><?xml version="1.0" encoding="utf-8"?>
<formControlPr xmlns="http://schemas.microsoft.com/office/spreadsheetml/2009/9/main" objectType="Button" lockText="1"/>
</file>

<file path=xl/ctrlProps/ctrlProps684.xml><?xml version="1.0" encoding="utf-8"?>
<formControlPr xmlns="http://schemas.microsoft.com/office/spreadsheetml/2009/9/main" objectType="Button" lockText="1"/>
</file>

<file path=xl/ctrlProps/ctrlProps685.xml><?xml version="1.0" encoding="utf-8"?>
<formControlPr xmlns="http://schemas.microsoft.com/office/spreadsheetml/2009/9/main" objectType="Button" lockText="1"/>
</file>

<file path=xl/ctrlProps/ctrlProps686.xml><?xml version="1.0" encoding="utf-8"?>
<formControlPr xmlns="http://schemas.microsoft.com/office/spreadsheetml/2009/9/main" objectType="Button" lockText="1"/>
</file>

<file path=xl/ctrlProps/ctrlProps687.xml><?xml version="1.0" encoding="utf-8"?>
<formControlPr xmlns="http://schemas.microsoft.com/office/spreadsheetml/2009/9/main" objectType="Button" lockText="1"/>
</file>

<file path=xl/ctrlProps/ctrlProps688.xml><?xml version="1.0" encoding="utf-8"?>
<formControlPr xmlns="http://schemas.microsoft.com/office/spreadsheetml/2009/9/main" objectType="Button" lockText="1"/>
</file>

<file path=xl/ctrlProps/ctrlProps689.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690.xml><?xml version="1.0" encoding="utf-8"?>
<formControlPr xmlns="http://schemas.microsoft.com/office/spreadsheetml/2009/9/main" objectType="Button" lockText="1"/>
</file>

<file path=xl/ctrlProps/ctrlProps691.xml><?xml version="1.0" encoding="utf-8"?>
<formControlPr xmlns="http://schemas.microsoft.com/office/spreadsheetml/2009/9/main" objectType="Button" lockText="1"/>
</file>

<file path=xl/ctrlProps/ctrlProps692.xml><?xml version="1.0" encoding="utf-8"?>
<formControlPr xmlns="http://schemas.microsoft.com/office/spreadsheetml/2009/9/main" objectType="Button" lockText="1"/>
</file>

<file path=xl/ctrlProps/ctrlProps693.xml><?xml version="1.0" encoding="utf-8"?>
<formControlPr xmlns="http://schemas.microsoft.com/office/spreadsheetml/2009/9/main" objectType="Button" lockText="1"/>
</file>

<file path=xl/ctrlProps/ctrlProps694.xml><?xml version="1.0" encoding="utf-8"?>
<formControlPr xmlns="http://schemas.microsoft.com/office/spreadsheetml/2009/9/main" objectType="Button" lockText="1"/>
</file>

<file path=xl/ctrlProps/ctrlProps695.xml><?xml version="1.0" encoding="utf-8"?>
<formControlPr xmlns="http://schemas.microsoft.com/office/spreadsheetml/2009/9/main" objectType="Button" lockText="1"/>
</file>

<file path=xl/ctrlProps/ctrlProps696.xml><?xml version="1.0" encoding="utf-8"?>
<formControlPr xmlns="http://schemas.microsoft.com/office/spreadsheetml/2009/9/main" objectType="Button" lockText="1"/>
</file>

<file path=xl/ctrlProps/ctrlProps697.xml><?xml version="1.0" encoding="utf-8"?>
<formControlPr xmlns="http://schemas.microsoft.com/office/spreadsheetml/2009/9/main" objectType="Button" lockText="1"/>
</file>

<file path=xl/ctrlProps/ctrlProps698.xml><?xml version="1.0" encoding="utf-8"?>
<formControlPr xmlns="http://schemas.microsoft.com/office/spreadsheetml/2009/9/main" objectType="Button" lockText="1"/>
</file>

<file path=xl/ctrlProps/ctrlProps69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00.xml><?xml version="1.0" encoding="utf-8"?>
<formControlPr xmlns="http://schemas.microsoft.com/office/spreadsheetml/2009/9/main" objectType="Button" lockText="1"/>
</file>

<file path=xl/ctrlProps/ctrlProps701.xml><?xml version="1.0" encoding="utf-8"?>
<formControlPr xmlns="http://schemas.microsoft.com/office/spreadsheetml/2009/9/main" objectType="Button" lockText="1"/>
</file>

<file path=xl/ctrlProps/ctrlProps702.xml><?xml version="1.0" encoding="utf-8"?>
<formControlPr xmlns="http://schemas.microsoft.com/office/spreadsheetml/2009/9/main" objectType="Button" lockText="1"/>
</file>

<file path=xl/ctrlProps/ctrlProps703.xml><?xml version="1.0" encoding="utf-8"?>
<formControlPr xmlns="http://schemas.microsoft.com/office/spreadsheetml/2009/9/main" objectType="Button" lockText="1"/>
</file>

<file path=xl/ctrlProps/ctrlProps704.xml><?xml version="1.0" encoding="utf-8"?>
<formControlPr xmlns="http://schemas.microsoft.com/office/spreadsheetml/2009/9/main" objectType="Button" lockText="1"/>
</file>

<file path=xl/ctrlProps/ctrlProps706.xml><?xml version="1.0" encoding="utf-8"?>
<formControlPr xmlns="http://schemas.microsoft.com/office/spreadsheetml/2009/9/main" objectType="Button" lockText="1"/>
</file>

<file path=xl/ctrlProps/ctrlProps707.xml><?xml version="1.0" encoding="utf-8"?>
<formControlPr xmlns="http://schemas.microsoft.com/office/spreadsheetml/2009/9/main" objectType="Button" lockText="1"/>
</file>

<file path=xl/ctrlProps/ctrlProps708.xml><?xml version="1.0" encoding="utf-8"?>
<formControlPr xmlns="http://schemas.microsoft.com/office/spreadsheetml/2009/9/main" objectType="Button" lockText="1"/>
</file>

<file path=xl/ctrlProps/ctrlProps70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10.xml><?xml version="1.0" encoding="utf-8"?>
<formControlPr xmlns="http://schemas.microsoft.com/office/spreadsheetml/2009/9/main" objectType="Button" lockText="1"/>
</file>

<file path=xl/ctrlProps/ctrlProps711.xml><?xml version="1.0" encoding="utf-8"?>
<formControlPr xmlns="http://schemas.microsoft.com/office/spreadsheetml/2009/9/main" objectType="Button" lockText="1"/>
</file>

<file path=xl/ctrlProps/ctrlProps712.xml><?xml version="1.0" encoding="utf-8"?>
<formControlPr xmlns="http://schemas.microsoft.com/office/spreadsheetml/2009/9/main" objectType="Button" lockText="1"/>
</file>

<file path=xl/ctrlProps/ctrlProps713.xml><?xml version="1.0" encoding="utf-8"?>
<formControlPr xmlns="http://schemas.microsoft.com/office/spreadsheetml/2009/9/main" objectType="Button" lockText="1"/>
</file>

<file path=xl/ctrlProps/ctrlProps714.xml><?xml version="1.0" encoding="utf-8"?>
<formControlPr xmlns="http://schemas.microsoft.com/office/spreadsheetml/2009/9/main" objectType="Button" lockText="1"/>
</file>

<file path=xl/ctrlProps/ctrlProps715.xml><?xml version="1.0" encoding="utf-8"?>
<formControlPr xmlns="http://schemas.microsoft.com/office/spreadsheetml/2009/9/main" objectType="Button" lockText="1"/>
</file>

<file path=xl/ctrlProps/ctrlProps716.xml><?xml version="1.0" encoding="utf-8"?>
<formControlPr xmlns="http://schemas.microsoft.com/office/spreadsheetml/2009/9/main" objectType="Button" lockText="1"/>
</file>

<file path=xl/ctrlProps/ctrlProps717.xml><?xml version="1.0" encoding="utf-8"?>
<formControlPr xmlns="http://schemas.microsoft.com/office/spreadsheetml/2009/9/main" objectType="Button" lockText="1"/>
</file>

<file path=xl/ctrlProps/ctrlProps718.xml><?xml version="1.0" encoding="utf-8"?>
<formControlPr xmlns="http://schemas.microsoft.com/office/spreadsheetml/2009/9/main" objectType="Button" lockText="1"/>
</file>

<file path=xl/ctrlProps/ctrlProps719.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20.xml><?xml version="1.0" encoding="utf-8"?>
<formControlPr xmlns="http://schemas.microsoft.com/office/spreadsheetml/2009/9/main" objectType="Button" lockText="1"/>
</file>

<file path=xl/ctrlProps/ctrlProps721.xml><?xml version="1.0" encoding="utf-8"?>
<formControlPr xmlns="http://schemas.microsoft.com/office/spreadsheetml/2009/9/main" objectType="Button" lockText="1"/>
</file>

<file path=xl/ctrlProps/ctrlProps722.xml><?xml version="1.0" encoding="utf-8"?>
<formControlPr xmlns="http://schemas.microsoft.com/office/spreadsheetml/2009/9/main" objectType="Button" lockText="1"/>
</file>

<file path=xl/ctrlProps/ctrlProps723.xml><?xml version="1.0" encoding="utf-8"?>
<formControlPr xmlns="http://schemas.microsoft.com/office/spreadsheetml/2009/9/main" objectType="Button" lockText="1"/>
</file>

<file path=xl/ctrlProps/ctrlProps724.xml><?xml version="1.0" encoding="utf-8"?>
<formControlPr xmlns="http://schemas.microsoft.com/office/spreadsheetml/2009/9/main" objectType="Button" lockText="1"/>
</file>

<file path=xl/ctrlProps/ctrlProps725.xml><?xml version="1.0" encoding="utf-8"?>
<formControlPr xmlns="http://schemas.microsoft.com/office/spreadsheetml/2009/9/main" objectType="Button" lockText="1"/>
</file>

<file path=xl/ctrlProps/ctrlProps726.xml><?xml version="1.0" encoding="utf-8"?>
<formControlPr xmlns="http://schemas.microsoft.com/office/spreadsheetml/2009/9/main" objectType="Button" lockText="1"/>
</file>

<file path=xl/ctrlProps/ctrlProps727.xml><?xml version="1.0" encoding="utf-8"?>
<formControlPr xmlns="http://schemas.microsoft.com/office/spreadsheetml/2009/9/main" objectType="Button" lockText="1"/>
</file>

<file path=xl/ctrlProps/ctrlProps728.xml><?xml version="1.0" encoding="utf-8"?>
<formControlPr xmlns="http://schemas.microsoft.com/office/spreadsheetml/2009/9/main" objectType="Button" lockText="1"/>
</file>

<file path=xl/ctrlProps/ctrlProps729.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30.xml><?xml version="1.0" encoding="utf-8"?>
<formControlPr xmlns="http://schemas.microsoft.com/office/spreadsheetml/2009/9/main" objectType="Button" lockText="1"/>
</file>

<file path=xl/ctrlProps/ctrlProps731.xml><?xml version="1.0" encoding="utf-8"?>
<formControlPr xmlns="http://schemas.microsoft.com/office/spreadsheetml/2009/9/main" objectType="Button" lockText="1"/>
</file>

<file path=xl/ctrlProps/ctrlProps732.xml><?xml version="1.0" encoding="utf-8"?>
<formControlPr xmlns="http://schemas.microsoft.com/office/spreadsheetml/2009/9/main" objectType="Button" lockText="1"/>
</file>

<file path=xl/ctrlProps/ctrlProps733.xml><?xml version="1.0" encoding="utf-8"?>
<formControlPr xmlns="http://schemas.microsoft.com/office/spreadsheetml/2009/9/main" objectType="Button" lockText="1"/>
</file>

<file path=xl/ctrlProps/ctrlProps734.xml><?xml version="1.0" encoding="utf-8"?>
<formControlPr xmlns="http://schemas.microsoft.com/office/spreadsheetml/2009/9/main" objectType="Button" lockText="1"/>
</file>

<file path=xl/ctrlProps/ctrlProps735.xml><?xml version="1.0" encoding="utf-8"?>
<formControlPr xmlns="http://schemas.microsoft.com/office/spreadsheetml/2009/9/main" objectType="Button" lockText="1"/>
</file>

<file path=xl/ctrlProps/ctrlProps736.xml><?xml version="1.0" encoding="utf-8"?>
<formControlPr xmlns="http://schemas.microsoft.com/office/spreadsheetml/2009/9/main" objectType="Button" lockText="1"/>
</file>

<file path=xl/ctrlProps/ctrlProps737.xml><?xml version="1.0" encoding="utf-8"?>
<formControlPr xmlns="http://schemas.microsoft.com/office/spreadsheetml/2009/9/main" objectType="Button" lockText="1"/>
</file>

<file path=xl/ctrlProps/ctrlProps738.xml><?xml version="1.0" encoding="utf-8"?>
<formControlPr xmlns="http://schemas.microsoft.com/office/spreadsheetml/2009/9/main" objectType="Button" lockText="1"/>
</file>

<file path=xl/ctrlProps/ctrlProps739.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40.xml><?xml version="1.0" encoding="utf-8"?>
<formControlPr xmlns="http://schemas.microsoft.com/office/spreadsheetml/2009/9/main" objectType="Button" lockText="1"/>
</file>

<file path=xl/ctrlProps/ctrlProps741.xml><?xml version="1.0" encoding="utf-8"?>
<formControlPr xmlns="http://schemas.microsoft.com/office/spreadsheetml/2009/9/main" objectType="Button" lockText="1"/>
</file>

<file path=xl/ctrlProps/ctrlProps742.xml><?xml version="1.0" encoding="utf-8"?>
<formControlPr xmlns="http://schemas.microsoft.com/office/spreadsheetml/2009/9/main" objectType="Button" lockText="1"/>
</file>

<file path=xl/ctrlProps/ctrlProps743.xml><?xml version="1.0" encoding="utf-8"?>
<formControlPr xmlns="http://schemas.microsoft.com/office/spreadsheetml/2009/9/main" objectType="Button" lockText="1"/>
</file>

<file path=xl/ctrlProps/ctrlProps744.xml><?xml version="1.0" encoding="utf-8"?>
<formControlPr xmlns="http://schemas.microsoft.com/office/spreadsheetml/2009/9/main" objectType="Button" lockText="1"/>
</file>

<file path=xl/ctrlProps/ctrlProps745.xml><?xml version="1.0" encoding="utf-8"?>
<formControlPr xmlns="http://schemas.microsoft.com/office/spreadsheetml/2009/9/main" objectType="Button" lockText="1"/>
</file>

<file path=xl/ctrlProps/ctrlProps746.xml><?xml version="1.0" encoding="utf-8"?>
<formControlPr xmlns="http://schemas.microsoft.com/office/spreadsheetml/2009/9/main" objectType="Button" lockText="1"/>
</file>

<file path=xl/ctrlProps/ctrlProps747.xml><?xml version="1.0" encoding="utf-8"?>
<formControlPr xmlns="http://schemas.microsoft.com/office/spreadsheetml/2009/9/main" objectType="Button" lockText="1"/>
</file>

<file path=xl/ctrlProps/ctrlProps748.xml><?xml version="1.0" encoding="utf-8"?>
<formControlPr xmlns="http://schemas.microsoft.com/office/spreadsheetml/2009/9/main" objectType="Button" lockText="1"/>
</file>

<file path=xl/ctrlProps/ctrlProps749.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50.xml><?xml version="1.0" encoding="utf-8"?>
<formControlPr xmlns="http://schemas.microsoft.com/office/spreadsheetml/2009/9/main" objectType="Button" lockText="1"/>
</file>

<file path=xl/ctrlProps/ctrlProps751.xml><?xml version="1.0" encoding="utf-8"?>
<formControlPr xmlns="http://schemas.microsoft.com/office/spreadsheetml/2009/9/main" objectType="Button" lockText="1"/>
</file>

<file path=xl/ctrlProps/ctrlProps752.xml><?xml version="1.0" encoding="utf-8"?>
<formControlPr xmlns="http://schemas.microsoft.com/office/spreadsheetml/2009/9/main" objectType="Button" lockText="1"/>
</file>

<file path=xl/ctrlProps/ctrlProps753.xml><?xml version="1.0" encoding="utf-8"?>
<formControlPr xmlns="http://schemas.microsoft.com/office/spreadsheetml/2009/9/main" objectType="Button" lockText="1"/>
</file>

<file path=xl/ctrlProps/ctrlProps754.xml><?xml version="1.0" encoding="utf-8"?>
<formControlPr xmlns="http://schemas.microsoft.com/office/spreadsheetml/2009/9/main" objectType="Button" lockText="1"/>
</file>

<file path=xl/ctrlProps/ctrlProps755.xml><?xml version="1.0" encoding="utf-8"?>
<formControlPr xmlns="http://schemas.microsoft.com/office/spreadsheetml/2009/9/main" objectType="Button" lockText="1"/>
</file>

<file path=xl/ctrlProps/ctrlProps756.xml><?xml version="1.0" encoding="utf-8"?>
<formControlPr xmlns="http://schemas.microsoft.com/office/spreadsheetml/2009/9/main" objectType="Button" lockText="1"/>
</file>

<file path=xl/ctrlProps/ctrlProps757.xml><?xml version="1.0" encoding="utf-8"?>
<formControlPr xmlns="http://schemas.microsoft.com/office/spreadsheetml/2009/9/main" objectType="Button" lockText="1"/>
</file>

<file path=xl/ctrlProps/ctrlProps758.xml><?xml version="1.0" encoding="utf-8"?>
<formControlPr xmlns="http://schemas.microsoft.com/office/spreadsheetml/2009/9/main" objectType="Button" lockText="1"/>
</file>

<file path=xl/ctrlProps/ctrlProps759.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60.xml><?xml version="1.0" encoding="utf-8"?>
<formControlPr xmlns="http://schemas.microsoft.com/office/spreadsheetml/2009/9/main" objectType="Button" lockText="1"/>
</file>

<file path=xl/ctrlProps/ctrlProps761.xml><?xml version="1.0" encoding="utf-8"?>
<formControlPr xmlns="http://schemas.microsoft.com/office/spreadsheetml/2009/9/main" objectType="Button" lockText="1"/>
</file>

<file path=xl/ctrlProps/ctrlProps762.xml><?xml version="1.0" encoding="utf-8"?>
<formControlPr xmlns="http://schemas.microsoft.com/office/spreadsheetml/2009/9/main" objectType="Button" lockText="1"/>
</file>

<file path=xl/ctrlProps/ctrlProps763.xml><?xml version="1.0" encoding="utf-8"?>
<formControlPr xmlns="http://schemas.microsoft.com/office/spreadsheetml/2009/9/main" objectType="Button" lockText="1"/>
</file>

<file path=xl/ctrlProps/ctrlProps764.xml><?xml version="1.0" encoding="utf-8"?>
<formControlPr xmlns="http://schemas.microsoft.com/office/spreadsheetml/2009/9/main" objectType="Button" lockText="1"/>
</file>

<file path=xl/ctrlProps/ctrlProps765.xml><?xml version="1.0" encoding="utf-8"?>
<formControlPr xmlns="http://schemas.microsoft.com/office/spreadsheetml/2009/9/main" objectType="Button" lockText="1"/>
</file>

<file path=xl/ctrlProps/ctrlProps766.xml><?xml version="1.0" encoding="utf-8"?>
<formControlPr xmlns="http://schemas.microsoft.com/office/spreadsheetml/2009/9/main" objectType="Button" lockText="1"/>
</file>

<file path=xl/ctrlProps/ctrlProps767.xml><?xml version="1.0" encoding="utf-8"?>
<formControlPr xmlns="http://schemas.microsoft.com/office/spreadsheetml/2009/9/main" objectType="Button" lockText="1"/>
</file>

<file path=xl/ctrlProps/ctrlProps768.xml><?xml version="1.0" encoding="utf-8"?>
<formControlPr xmlns="http://schemas.microsoft.com/office/spreadsheetml/2009/9/main" objectType="Button" lockText="1"/>
</file>

<file path=xl/ctrlProps/ctrlProps769.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70.xml><?xml version="1.0" encoding="utf-8"?>
<formControlPr xmlns="http://schemas.microsoft.com/office/spreadsheetml/2009/9/main" objectType="Button" lockText="1"/>
</file>

<file path=xl/ctrlProps/ctrlProps771.xml><?xml version="1.0" encoding="utf-8"?>
<formControlPr xmlns="http://schemas.microsoft.com/office/spreadsheetml/2009/9/main" objectType="Button" lockText="1"/>
</file>

<file path=xl/ctrlProps/ctrlProps772.xml><?xml version="1.0" encoding="utf-8"?>
<formControlPr xmlns="http://schemas.microsoft.com/office/spreadsheetml/2009/9/main" objectType="Button" lockText="1"/>
</file>

<file path=xl/ctrlProps/ctrlProps773.xml><?xml version="1.0" encoding="utf-8"?>
<formControlPr xmlns="http://schemas.microsoft.com/office/spreadsheetml/2009/9/main" objectType="Button" lockText="1"/>
</file>

<file path=xl/ctrlProps/ctrlProps774.xml><?xml version="1.0" encoding="utf-8"?>
<formControlPr xmlns="http://schemas.microsoft.com/office/spreadsheetml/2009/9/main" objectType="Button" lockText="1"/>
</file>

<file path=xl/ctrlProps/ctrlProps775.xml><?xml version="1.0" encoding="utf-8"?>
<formControlPr xmlns="http://schemas.microsoft.com/office/spreadsheetml/2009/9/main" objectType="Button" lockText="1"/>
</file>

<file path=xl/ctrlProps/ctrlProps776.xml><?xml version="1.0" encoding="utf-8"?>
<formControlPr xmlns="http://schemas.microsoft.com/office/spreadsheetml/2009/9/main" objectType="Button" lockText="1"/>
</file>

<file path=xl/ctrlProps/ctrlProps777.xml><?xml version="1.0" encoding="utf-8"?>
<formControlPr xmlns="http://schemas.microsoft.com/office/spreadsheetml/2009/9/main" objectType="Button" lockText="1"/>
</file>

<file path=xl/ctrlProps/ctrlProps778.xml><?xml version="1.0" encoding="utf-8"?>
<formControlPr xmlns="http://schemas.microsoft.com/office/spreadsheetml/2009/9/main" objectType="Button" lockText="1"/>
</file>

<file path=xl/ctrlProps/ctrlProps779.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80.xml><?xml version="1.0" encoding="utf-8"?>
<formControlPr xmlns="http://schemas.microsoft.com/office/spreadsheetml/2009/9/main" objectType="Button" lockText="1"/>
</file>

<file path=xl/ctrlProps/ctrlProps781.xml><?xml version="1.0" encoding="utf-8"?>
<formControlPr xmlns="http://schemas.microsoft.com/office/spreadsheetml/2009/9/main" objectType="Button" lockText="1"/>
</file>

<file path=xl/ctrlProps/ctrlProps782.xml><?xml version="1.0" encoding="utf-8"?>
<formControlPr xmlns="http://schemas.microsoft.com/office/spreadsheetml/2009/9/main" objectType="Button" lockText="1"/>
</file>

<file path=xl/ctrlProps/ctrlProps783.xml><?xml version="1.0" encoding="utf-8"?>
<formControlPr xmlns="http://schemas.microsoft.com/office/spreadsheetml/2009/9/main" objectType="Button" lockText="1"/>
</file>

<file path=xl/ctrlProps/ctrlProps784.xml><?xml version="1.0" encoding="utf-8"?>
<formControlPr xmlns="http://schemas.microsoft.com/office/spreadsheetml/2009/9/main" objectType="Button" lockText="1"/>
</file>

<file path=xl/ctrlProps/ctrlProps785.xml><?xml version="1.0" encoding="utf-8"?>
<formControlPr xmlns="http://schemas.microsoft.com/office/spreadsheetml/2009/9/main" objectType="Button" lockText="1"/>
</file>

<file path=xl/ctrlProps/ctrlProps786.xml><?xml version="1.0" encoding="utf-8"?>
<formControlPr xmlns="http://schemas.microsoft.com/office/spreadsheetml/2009/9/main" objectType="Button" lockText="1"/>
</file>

<file path=xl/ctrlProps/ctrlProps787.xml><?xml version="1.0" encoding="utf-8"?>
<formControlPr xmlns="http://schemas.microsoft.com/office/spreadsheetml/2009/9/main" objectType="Button" lockText="1"/>
</file>

<file path=xl/ctrlProps/ctrlProps788.xml><?xml version="1.0" encoding="utf-8"?>
<formControlPr xmlns="http://schemas.microsoft.com/office/spreadsheetml/2009/9/main" objectType="Button" lockText="1"/>
</file>

<file path=xl/ctrlProps/ctrlProps789.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790.xml><?xml version="1.0" encoding="utf-8"?>
<formControlPr xmlns="http://schemas.microsoft.com/office/spreadsheetml/2009/9/main" objectType="Button" lockText="1"/>
</file>

<file path=xl/ctrlProps/ctrlProps791.xml><?xml version="1.0" encoding="utf-8"?>
<formControlPr xmlns="http://schemas.microsoft.com/office/spreadsheetml/2009/9/main" objectType="Button" lockText="1"/>
</file>

<file path=xl/ctrlProps/ctrlProps792.xml><?xml version="1.0" encoding="utf-8"?>
<formControlPr xmlns="http://schemas.microsoft.com/office/spreadsheetml/2009/9/main" objectType="Button" lockText="1"/>
</file>

<file path=xl/ctrlProps/ctrlProps793.xml><?xml version="1.0" encoding="utf-8"?>
<formControlPr xmlns="http://schemas.microsoft.com/office/spreadsheetml/2009/9/main" objectType="Button" lockText="1"/>
</file>

<file path=xl/ctrlProps/ctrlProps794.xml><?xml version="1.0" encoding="utf-8"?>
<formControlPr xmlns="http://schemas.microsoft.com/office/spreadsheetml/2009/9/main" objectType="Button" lockText="1"/>
</file>

<file path=xl/ctrlProps/ctrlProps795.xml><?xml version="1.0" encoding="utf-8"?>
<formControlPr xmlns="http://schemas.microsoft.com/office/spreadsheetml/2009/9/main" objectType="Button" lockText="1"/>
</file>

<file path=xl/ctrlProps/ctrlProps796.xml><?xml version="1.0" encoding="utf-8"?>
<formControlPr xmlns="http://schemas.microsoft.com/office/spreadsheetml/2009/9/main" objectType="Button" lockText="1"/>
</file>

<file path=xl/ctrlProps/ctrlProps797.xml><?xml version="1.0" encoding="utf-8"?>
<formControlPr xmlns="http://schemas.microsoft.com/office/spreadsheetml/2009/9/main" objectType="Button" lockText="1"/>
</file>

<file path=xl/ctrlProps/ctrlProps798.xml><?xml version="1.0" encoding="utf-8"?>
<formControlPr xmlns="http://schemas.microsoft.com/office/spreadsheetml/2009/9/main" objectType="Button" lockText="1"/>
</file>

<file path=xl/ctrlProps/ctrlProps79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00.xml><?xml version="1.0" encoding="utf-8"?>
<formControlPr xmlns="http://schemas.microsoft.com/office/spreadsheetml/2009/9/main" objectType="Button" lockText="1"/>
</file>

<file path=xl/ctrlProps/ctrlProps801.xml><?xml version="1.0" encoding="utf-8"?>
<formControlPr xmlns="http://schemas.microsoft.com/office/spreadsheetml/2009/9/main" objectType="Button" lockText="1"/>
</file>

<file path=xl/ctrlProps/ctrlProps802.xml><?xml version="1.0" encoding="utf-8"?>
<formControlPr xmlns="http://schemas.microsoft.com/office/spreadsheetml/2009/9/main" objectType="Button" lockText="1"/>
</file>

<file path=xl/ctrlProps/ctrlProps803.xml><?xml version="1.0" encoding="utf-8"?>
<formControlPr xmlns="http://schemas.microsoft.com/office/spreadsheetml/2009/9/main" objectType="Button" lockText="1"/>
</file>

<file path=xl/ctrlProps/ctrlProps804.xml><?xml version="1.0" encoding="utf-8"?>
<formControlPr xmlns="http://schemas.microsoft.com/office/spreadsheetml/2009/9/main" objectType="Button" lockText="1"/>
</file>

<file path=xl/ctrlProps/ctrlProps805.xml><?xml version="1.0" encoding="utf-8"?>
<formControlPr xmlns="http://schemas.microsoft.com/office/spreadsheetml/2009/9/main" objectType="Button" lockText="1"/>
</file>

<file path=xl/ctrlProps/ctrlProps806.xml><?xml version="1.0" encoding="utf-8"?>
<formControlPr xmlns="http://schemas.microsoft.com/office/spreadsheetml/2009/9/main" objectType="Button" lockText="1"/>
</file>

<file path=xl/ctrlProps/ctrlProps807.xml><?xml version="1.0" encoding="utf-8"?>
<formControlPr xmlns="http://schemas.microsoft.com/office/spreadsheetml/2009/9/main" objectType="Button" lockText="1"/>
</file>

<file path=xl/ctrlProps/ctrlProps808.xml><?xml version="1.0" encoding="utf-8"?>
<formControlPr xmlns="http://schemas.microsoft.com/office/spreadsheetml/2009/9/main" objectType="Button" lockText="1"/>
</file>

<file path=xl/ctrlProps/ctrlProps809.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10.xml><?xml version="1.0" encoding="utf-8"?>
<formControlPr xmlns="http://schemas.microsoft.com/office/spreadsheetml/2009/9/main" objectType="Button" lockText="1"/>
</file>

<file path=xl/ctrlProps/ctrlProps811.xml><?xml version="1.0" encoding="utf-8"?>
<formControlPr xmlns="http://schemas.microsoft.com/office/spreadsheetml/2009/9/main" objectType="Button" lockText="1"/>
</file>

<file path=xl/ctrlProps/ctrlProps812.xml><?xml version="1.0" encoding="utf-8"?>
<formControlPr xmlns="http://schemas.microsoft.com/office/spreadsheetml/2009/9/main" objectType="Button" lockText="1"/>
</file>

<file path=xl/ctrlProps/ctrlProps813.xml><?xml version="1.0" encoding="utf-8"?>
<formControlPr xmlns="http://schemas.microsoft.com/office/spreadsheetml/2009/9/main" objectType="Button" lockText="1"/>
</file>

<file path=xl/ctrlProps/ctrlProps814.xml><?xml version="1.0" encoding="utf-8"?>
<formControlPr xmlns="http://schemas.microsoft.com/office/spreadsheetml/2009/9/main" objectType="Button" lockText="1"/>
</file>

<file path=xl/ctrlProps/ctrlProps815.xml><?xml version="1.0" encoding="utf-8"?>
<formControlPr xmlns="http://schemas.microsoft.com/office/spreadsheetml/2009/9/main" objectType="Button" lockText="1"/>
</file>

<file path=xl/ctrlProps/ctrlProps816.xml><?xml version="1.0" encoding="utf-8"?>
<formControlPr xmlns="http://schemas.microsoft.com/office/spreadsheetml/2009/9/main" objectType="Button" lockText="1"/>
</file>

<file path=xl/ctrlProps/ctrlProps817.xml><?xml version="1.0" encoding="utf-8"?>
<formControlPr xmlns="http://schemas.microsoft.com/office/spreadsheetml/2009/9/main" objectType="Button" lockText="1"/>
</file>

<file path=xl/ctrlProps/ctrlProps818.xml><?xml version="1.0" encoding="utf-8"?>
<formControlPr xmlns="http://schemas.microsoft.com/office/spreadsheetml/2009/9/main" objectType="Button" lockText="1"/>
</file>

<file path=xl/ctrlProps/ctrlProps819.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20.xml><?xml version="1.0" encoding="utf-8"?>
<formControlPr xmlns="http://schemas.microsoft.com/office/spreadsheetml/2009/9/main" objectType="Button" lockText="1"/>
</file>

<file path=xl/ctrlProps/ctrlProps822.xml><?xml version="1.0" encoding="utf-8"?>
<formControlPr xmlns="http://schemas.microsoft.com/office/spreadsheetml/2009/9/main" objectType="Button" lockText="1"/>
</file>

<file path=xl/ctrlProps/ctrlProps823.xml><?xml version="1.0" encoding="utf-8"?>
<formControlPr xmlns="http://schemas.microsoft.com/office/spreadsheetml/2009/9/main" objectType="Button" lockText="1"/>
</file>

<file path=xl/ctrlProps/ctrlProps824.xml><?xml version="1.0" encoding="utf-8"?>
<formControlPr xmlns="http://schemas.microsoft.com/office/spreadsheetml/2009/9/main" objectType="Button" lockText="1"/>
</file>

<file path=xl/ctrlProps/ctrlProps825.xml><?xml version="1.0" encoding="utf-8"?>
<formControlPr xmlns="http://schemas.microsoft.com/office/spreadsheetml/2009/9/main" objectType="Button" lockText="1"/>
</file>

<file path=xl/ctrlProps/ctrlProps826.xml><?xml version="1.0" encoding="utf-8"?>
<formControlPr xmlns="http://schemas.microsoft.com/office/spreadsheetml/2009/9/main" objectType="Button" lockText="1"/>
</file>

<file path=xl/ctrlProps/ctrlProps827.xml><?xml version="1.0" encoding="utf-8"?>
<formControlPr xmlns="http://schemas.microsoft.com/office/spreadsheetml/2009/9/main" objectType="Button" lockText="1"/>
</file>

<file path=xl/ctrlProps/ctrlProps828.xml><?xml version="1.0" encoding="utf-8"?>
<formControlPr xmlns="http://schemas.microsoft.com/office/spreadsheetml/2009/9/main" objectType="Button" lockText="1"/>
</file>

<file path=xl/ctrlProps/ctrlProps829.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30.xml><?xml version="1.0" encoding="utf-8"?>
<formControlPr xmlns="http://schemas.microsoft.com/office/spreadsheetml/2009/9/main" objectType="Button" lockText="1"/>
</file>

<file path=xl/ctrlProps/ctrlProps831.xml><?xml version="1.0" encoding="utf-8"?>
<formControlPr xmlns="http://schemas.microsoft.com/office/spreadsheetml/2009/9/main" objectType="Button" lockText="1"/>
</file>

<file path=xl/ctrlProps/ctrlProps832.xml><?xml version="1.0" encoding="utf-8"?>
<formControlPr xmlns="http://schemas.microsoft.com/office/spreadsheetml/2009/9/main" objectType="Button" lockText="1"/>
</file>

<file path=xl/ctrlProps/ctrlProps833.xml><?xml version="1.0" encoding="utf-8"?>
<formControlPr xmlns="http://schemas.microsoft.com/office/spreadsheetml/2009/9/main" objectType="Button" lockText="1"/>
</file>

<file path=xl/ctrlProps/ctrlProps834.xml><?xml version="1.0" encoding="utf-8"?>
<formControlPr xmlns="http://schemas.microsoft.com/office/spreadsheetml/2009/9/main" objectType="Button" lockText="1"/>
</file>

<file path=xl/ctrlProps/ctrlProps835.xml><?xml version="1.0" encoding="utf-8"?>
<formControlPr xmlns="http://schemas.microsoft.com/office/spreadsheetml/2009/9/main" objectType="Button" lockText="1"/>
</file>

<file path=xl/ctrlProps/ctrlProps836.xml><?xml version="1.0" encoding="utf-8"?>
<formControlPr xmlns="http://schemas.microsoft.com/office/spreadsheetml/2009/9/main" objectType="Button" lockText="1"/>
</file>

<file path=xl/ctrlProps/ctrlProps837.xml><?xml version="1.0" encoding="utf-8"?>
<formControlPr xmlns="http://schemas.microsoft.com/office/spreadsheetml/2009/9/main" objectType="Button" lockText="1"/>
</file>

<file path=xl/ctrlProps/ctrlProps838.xml><?xml version="1.0" encoding="utf-8"?>
<formControlPr xmlns="http://schemas.microsoft.com/office/spreadsheetml/2009/9/main" objectType="Button" lockText="1"/>
</file>

<file path=xl/ctrlProps/ctrlProps839.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40.xml><?xml version="1.0" encoding="utf-8"?>
<formControlPr xmlns="http://schemas.microsoft.com/office/spreadsheetml/2009/9/main" objectType="Button" lockText="1"/>
</file>

<file path=xl/ctrlProps/ctrlProps841.xml><?xml version="1.0" encoding="utf-8"?>
<formControlPr xmlns="http://schemas.microsoft.com/office/spreadsheetml/2009/9/main" objectType="Button" lockText="1"/>
</file>

<file path=xl/ctrlProps/ctrlProps842.xml><?xml version="1.0" encoding="utf-8"?>
<formControlPr xmlns="http://schemas.microsoft.com/office/spreadsheetml/2009/9/main" objectType="Button" lockText="1"/>
</file>

<file path=xl/ctrlProps/ctrlProps843.xml><?xml version="1.0" encoding="utf-8"?>
<formControlPr xmlns="http://schemas.microsoft.com/office/spreadsheetml/2009/9/main" objectType="Button" lockText="1"/>
</file>

<file path=xl/ctrlProps/ctrlProps844.xml><?xml version="1.0" encoding="utf-8"?>
<formControlPr xmlns="http://schemas.microsoft.com/office/spreadsheetml/2009/9/main" objectType="Button" lockText="1"/>
</file>

<file path=xl/ctrlProps/ctrlProps845.xml><?xml version="1.0" encoding="utf-8"?>
<formControlPr xmlns="http://schemas.microsoft.com/office/spreadsheetml/2009/9/main" objectType="Button" lockText="1"/>
</file>

<file path=xl/ctrlProps/ctrlProps846.xml><?xml version="1.0" encoding="utf-8"?>
<formControlPr xmlns="http://schemas.microsoft.com/office/spreadsheetml/2009/9/main" objectType="Button" lockText="1"/>
</file>

<file path=xl/ctrlProps/ctrlProps847.xml><?xml version="1.0" encoding="utf-8"?>
<formControlPr xmlns="http://schemas.microsoft.com/office/spreadsheetml/2009/9/main" objectType="Button" lockText="1"/>
</file>

<file path=xl/ctrlProps/ctrlProps848.xml><?xml version="1.0" encoding="utf-8"?>
<formControlPr xmlns="http://schemas.microsoft.com/office/spreadsheetml/2009/9/main" objectType="Button" lockText="1"/>
</file>

<file path=xl/ctrlProps/ctrlProps849.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50.xml><?xml version="1.0" encoding="utf-8"?>
<formControlPr xmlns="http://schemas.microsoft.com/office/spreadsheetml/2009/9/main" objectType="Button" lockText="1"/>
</file>

<file path=xl/ctrlProps/ctrlProps851.xml><?xml version="1.0" encoding="utf-8"?>
<formControlPr xmlns="http://schemas.microsoft.com/office/spreadsheetml/2009/9/main" objectType="Button" lockText="1"/>
</file>

<file path=xl/ctrlProps/ctrlProps852.xml><?xml version="1.0" encoding="utf-8"?>
<formControlPr xmlns="http://schemas.microsoft.com/office/spreadsheetml/2009/9/main" objectType="Button" lockText="1"/>
</file>

<file path=xl/ctrlProps/ctrlProps853.xml><?xml version="1.0" encoding="utf-8"?>
<formControlPr xmlns="http://schemas.microsoft.com/office/spreadsheetml/2009/9/main" objectType="Button" lockText="1"/>
</file>

<file path=xl/ctrlProps/ctrlProps854.xml><?xml version="1.0" encoding="utf-8"?>
<formControlPr xmlns="http://schemas.microsoft.com/office/spreadsheetml/2009/9/main" objectType="Button" lockText="1"/>
</file>

<file path=xl/ctrlProps/ctrlProps855.xml><?xml version="1.0" encoding="utf-8"?>
<formControlPr xmlns="http://schemas.microsoft.com/office/spreadsheetml/2009/9/main" objectType="Button" lockText="1"/>
</file>

<file path=xl/ctrlProps/ctrlProps856.xml><?xml version="1.0" encoding="utf-8"?>
<formControlPr xmlns="http://schemas.microsoft.com/office/spreadsheetml/2009/9/main" objectType="Button" lockText="1"/>
</file>

<file path=xl/ctrlProps/ctrlProps857.xml><?xml version="1.0" encoding="utf-8"?>
<formControlPr xmlns="http://schemas.microsoft.com/office/spreadsheetml/2009/9/main" objectType="Button" lockText="1"/>
</file>

<file path=xl/ctrlProps/ctrlProps858.xml><?xml version="1.0" encoding="utf-8"?>
<formControlPr xmlns="http://schemas.microsoft.com/office/spreadsheetml/2009/9/main" objectType="Button" lockText="1"/>
</file>

<file path=xl/ctrlProps/ctrlProps859.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60.xml><?xml version="1.0" encoding="utf-8"?>
<formControlPr xmlns="http://schemas.microsoft.com/office/spreadsheetml/2009/9/main" objectType="Button" lockText="1"/>
</file>

<file path=xl/ctrlProps/ctrlProps861.xml><?xml version="1.0" encoding="utf-8"?>
<formControlPr xmlns="http://schemas.microsoft.com/office/spreadsheetml/2009/9/main" objectType="Button" lockText="1"/>
</file>

<file path=xl/ctrlProps/ctrlProps862.xml><?xml version="1.0" encoding="utf-8"?>
<formControlPr xmlns="http://schemas.microsoft.com/office/spreadsheetml/2009/9/main" objectType="Button" lockText="1"/>
</file>

<file path=xl/ctrlProps/ctrlProps863.xml><?xml version="1.0" encoding="utf-8"?>
<formControlPr xmlns="http://schemas.microsoft.com/office/spreadsheetml/2009/9/main" objectType="Button" lockText="1"/>
</file>

<file path=xl/ctrlProps/ctrlProps864.xml><?xml version="1.0" encoding="utf-8"?>
<formControlPr xmlns="http://schemas.microsoft.com/office/spreadsheetml/2009/9/main" objectType="Button" lockText="1"/>
</file>

<file path=xl/ctrlProps/ctrlProps865.xml><?xml version="1.0" encoding="utf-8"?>
<formControlPr xmlns="http://schemas.microsoft.com/office/spreadsheetml/2009/9/main" objectType="Button" lockText="1"/>
</file>

<file path=xl/ctrlProps/ctrlProps866.xml><?xml version="1.0" encoding="utf-8"?>
<formControlPr xmlns="http://schemas.microsoft.com/office/spreadsheetml/2009/9/main" objectType="Button" lockText="1"/>
</file>

<file path=xl/ctrlProps/ctrlProps867.xml><?xml version="1.0" encoding="utf-8"?>
<formControlPr xmlns="http://schemas.microsoft.com/office/spreadsheetml/2009/9/main" objectType="Button" lockText="1"/>
</file>

<file path=xl/ctrlProps/ctrlProps868.xml><?xml version="1.0" encoding="utf-8"?>
<formControlPr xmlns="http://schemas.microsoft.com/office/spreadsheetml/2009/9/main" objectType="Button" lockText="1"/>
</file>

<file path=xl/ctrlProps/ctrlProps869.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70.xml><?xml version="1.0" encoding="utf-8"?>
<formControlPr xmlns="http://schemas.microsoft.com/office/spreadsheetml/2009/9/main" objectType="Button" lockText="1"/>
</file>

<file path=xl/ctrlProps/ctrlProps871.xml><?xml version="1.0" encoding="utf-8"?>
<formControlPr xmlns="http://schemas.microsoft.com/office/spreadsheetml/2009/9/main" objectType="Button" lockText="1"/>
</file>

<file path=xl/ctrlProps/ctrlProps872.xml><?xml version="1.0" encoding="utf-8"?>
<formControlPr xmlns="http://schemas.microsoft.com/office/spreadsheetml/2009/9/main" objectType="Button" lockText="1"/>
</file>

<file path=xl/ctrlProps/ctrlProps873.xml><?xml version="1.0" encoding="utf-8"?>
<formControlPr xmlns="http://schemas.microsoft.com/office/spreadsheetml/2009/9/main" objectType="Button" lockText="1"/>
</file>

<file path=xl/ctrlProps/ctrlProps874.xml><?xml version="1.0" encoding="utf-8"?>
<formControlPr xmlns="http://schemas.microsoft.com/office/spreadsheetml/2009/9/main" objectType="Button" lockText="1"/>
</file>

<file path=xl/ctrlProps/ctrlProps875.xml><?xml version="1.0" encoding="utf-8"?>
<formControlPr xmlns="http://schemas.microsoft.com/office/spreadsheetml/2009/9/main" objectType="Button" lockText="1"/>
</file>

<file path=xl/ctrlProps/ctrlProps876.xml><?xml version="1.0" encoding="utf-8"?>
<formControlPr xmlns="http://schemas.microsoft.com/office/spreadsheetml/2009/9/main" objectType="Button" lockText="1"/>
</file>

<file path=xl/ctrlProps/ctrlProps877.xml><?xml version="1.0" encoding="utf-8"?>
<formControlPr xmlns="http://schemas.microsoft.com/office/spreadsheetml/2009/9/main" objectType="Button" lockText="1"/>
</file>

<file path=xl/ctrlProps/ctrlProps878.xml><?xml version="1.0" encoding="utf-8"?>
<formControlPr xmlns="http://schemas.microsoft.com/office/spreadsheetml/2009/9/main" objectType="Button" lockText="1"/>
</file>

<file path=xl/ctrlProps/ctrlProps879.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80.xml><?xml version="1.0" encoding="utf-8"?>
<formControlPr xmlns="http://schemas.microsoft.com/office/spreadsheetml/2009/9/main" objectType="Button" lockText="1"/>
</file>

<file path=xl/ctrlProps/ctrlProps881.xml><?xml version="1.0" encoding="utf-8"?>
<formControlPr xmlns="http://schemas.microsoft.com/office/spreadsheetml/2009/9/main" objectType="Button" lockText="1"/>
</file>

<file path=xl/ctrlProps/ctrlProps882.xml><?xml version="1.0" encoding="utf-8"?>
<formControlPr xmlns="http://schemas.microsoft.com/office/spreadsheetml/2009/9/main" objectType="Button" lockText="1"/>
</file>

<file path=xl/ctrlProps/ctrlProps883.xml><?xml version="1.0" encoding="utf-8"?>
<formControlPr xmlns="http://schemas.microsoft.com/office/spreadsheetml/2009/9/main" objectType="Button" lockText="1"/>
</file>

<file path=xl/ctrlProps/ctrlProps884.xml><?xml version="1.0" encoding="utf-8"?>
<formControlPr xmlns="http://schemas.microsoft.com/office/spreadsheetml/2009/9/main" objectType="Button" lockText="1"/>
</file>

<file path=xl/ctrlProps/ctrlProps885.xml><?xml version="1.0" encoding="utf-8"?>
<formControlPr xmlns="http://schemas.microsoft.com/office/spreadsheetml/2009/9/main" objectType="Button" lockText="1"/>
</file>

<file path=xl/ctrlProps/ctrlProps886.xml><?xml version="1.0" encoding="utf-8"?>
<formControlPr xmlns="http://schemas.microsoft.com/office/spreadsheetml/2009/9/main" objectType="Button" lockText="1"/>
</file>

<file path=xl/ctrlProps/ctrlProps887.xml><?xml version="1.0" encoding="utf-8"?>
<formControlPr xmlns="http://schemas.microsoft.com/office/spreadsheetml/2009/9/main" objectType="Button" lockText="1"/>
</file>

<file path=xl/ctrlProps/ctrlProps889.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890.xml><?xml version="1.0" encoding="utf-8"?>
<formControlPr xmlns="http://schemas.microsoft.com/office/spreadsheetml/2009/9/main" objectType="Button" lockText="1"/>
</file>

<file path=xl/ctrlProps/ctrlProps891.xml><?xml version="1.0" encoding="utf-8"?>
<formControlPr xmlns="http://schemas.microsoft.com/office/spreadsheetml/2009/9/main" objectType="Button" lockText="1"/>
</file>

<file path=xl/ctrlProps/ctrlProps892.xml><?xml version="1.0" encoding="utf-8"?>
<formControlPr xmlns="http://schemas.microsoft.com/office/spreadsheetml/2009/9/main" objectType="Button" lockText="1"/>
</file>

<file path=xl/ctrlProps/ctrlProps893.xml><?xml version="1.0" encoding="utf-8"?>
<formControlPr xmlns="http://schemas.microsoft.com/office/spreadsheetml/2009/9/main" objectType="Button" lockText="1"/>
</file>

<file path=xl/ctrlProps/ctrlProps894.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895.xml.rels><?xml version="1.0" encoding="UTF-8"?>
<Relationships xmlns="http://schemas.openxmlformats.org/package/2006/relationships"><Relationship Id="rId1" Type="http://schemas.openxmlformats.org/officeDocument/2006/relationships/hyperlink" Target="http://www.youtube.com/TehGodlyPerfection"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Load" hidden="0"/>
            <xdr:cNvSpPr/>
          </xdr:nvSpPr>
          <xdr:spPr>
            <a:xfrm>
              <a:off x="0" y="0"/>
              <a:ext cx="0" cy="0"/>
            </a:xfrm>
            <a:prstGeom prst="rect">
              <a:avLst/>
            </a:prstGeom>
          </xdr:spPr>
          <xdr:txBody>
            <a:bodyPr anchor="ctr">
              <a:noAutofit/>
            </a:bodyPr>
            <a:p>
              <a:r>
                <a:t>Load</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Head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ead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Equip"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6"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1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quip"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5"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15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30"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18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3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4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8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8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89"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2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2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2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27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28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8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8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8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8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8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8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9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9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9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9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9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9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9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9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49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9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0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0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50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50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50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0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0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50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50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50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5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5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5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5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5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5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5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5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5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5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5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5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5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5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5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5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5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5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5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5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53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3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3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3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3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3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3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3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3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4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54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54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54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54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54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54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54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54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54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55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55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55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55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55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55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55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55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55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55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56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56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56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56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56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56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56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56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56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56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57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57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57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57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57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57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57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57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57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57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58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58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58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Button 58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Button 58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Button 58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Button 58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Button 58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Button 58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Button 58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Button 59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Button 59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Button 59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Button 59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Button 59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Button 59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Button 59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Button 59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Button 59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Button 59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Button 60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Button 60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Button 60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Button 60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Button 60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Button 60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Button 60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Button 60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Button 60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Button 60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Button 6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Button 6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Button 6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Button 6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Button 6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Button 6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Button 6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Button 6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Button 6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Button 6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Button 6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Button 6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Button 6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Button 6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Button 6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Button 6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Button 6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Button 6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Button 6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Button 6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Button 63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Button 63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Button 63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Button 63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Button 634"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4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6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6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6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6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7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7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7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7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7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7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7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47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47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48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48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7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7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7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8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8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8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8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8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8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8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8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8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8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9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9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9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9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9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9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9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9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20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20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20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20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20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20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20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20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20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20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2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2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2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2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2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2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2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2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2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2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2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2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2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2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2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2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3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3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3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3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3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3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23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23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23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23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24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24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24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24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24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24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24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24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24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24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25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25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25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25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25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25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25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25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25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Button 25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Button 26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Button 26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Button 26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Button 26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Button 26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Button 26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Button 26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Button 26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Button 26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Button 26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Button 27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Button 27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Button 27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Button 27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Button 27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Button 27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Button 27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Button 27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Button 27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Button 27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Button 28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Button 28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Button 28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Button 28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Button 28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Button 28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Button 28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Button 28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Button 28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Button 28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Button 29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Button 29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Button 29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Button 29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Button 29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Button 29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Button 29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Button 29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Button 29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Button 29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Button 30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Button 30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Button 30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Button 30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Button 30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Button 30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Button 30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Button 30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Button 30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Button 30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Button 310"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8"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9"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0"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1"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2"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3"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4"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65"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66"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67"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68"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69"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70"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71"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72"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73"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74"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75"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76"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77"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78"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79"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80"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1"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82"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83"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84"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85"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86"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87"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88"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89"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90"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91"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92"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93"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94"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95"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96"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97"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98"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99"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00"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01"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02"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03"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104"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105"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106"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107" descr="Load" hidden="0"/>
            <xdr:cNvSpPr/>
          </xdr:nvSpPr>
          <xdr:spPr>
            <a:xfrm>
              <a:off x="0" y="0"/>
              <a:ext cx="0" cy="0"/>
            </a:xfrm>
            <a:prstGeom prst="rect">
              <a:avLst/>
            </a:prstGeom>
          </xdr:spPr>
          <xdr:txBody>
            <a:bodyPr anchor="ctr">
              <a:noAutofit/>
            </a:bodyPr>
            <a:p>
              <a:r>
                <a:t>Loa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3"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4"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6"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7"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9"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0"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1"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12"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3"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14"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5"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6"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17"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1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19"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20"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21"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22"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23"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24"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25"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26"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27"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2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29"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30"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31"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32"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33"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34"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35"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36"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37"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3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39"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40"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41"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42"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43"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44"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45"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46"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47"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48"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49"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50"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51"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52" descr="Delete" hidden="0"/>
            <xdr:cNvSpPr/>
          </xdr:nvSpPr>
          <xdr:spPr>
            <a:xfrm>
              <a:off x="0" y="0"/>
              <a:ext cx="0" cy="0"/>
            </a:xfrm>
            <a:prstGeom prst="rect">
              <a:avLst/>
            </a:prstGeom>
          </xdr:spPr>
          <xdr:txBody>
            <a:bodyPr anchor="ctr">
              <a:noAutofit/>
            </a:bodyPr>
            <a:p>
              <a:r>
                <a:t>Delete</a:t>
              </a:r>
            </a:p>
          </xdr:txBody>
        </xdr:sp>
        <xdr:clientData/>
      </xdr:twoCellAnchor>
    </mc:Choice>
  </mc:AlternateContent>
</xdr:wsDr>
</file>

<file path=xl/drawings/drawing58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6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6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6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7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7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7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7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7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7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7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7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7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7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8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8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8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8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8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8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8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8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8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8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9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9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9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9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9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9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9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9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9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9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10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10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Button 10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Button 10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Button 10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Button 10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Button 10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Button 10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Button 10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Button 10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Button 1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Button 1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Button 1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Button 1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Button 1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Button 115"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70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6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6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6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7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7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7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7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7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7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7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7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7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7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8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8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8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8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8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8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8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8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8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8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9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9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9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9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9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9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9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9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9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9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10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10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Button 10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Button 10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Button 10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Button 10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Button 10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Button 10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Button 10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Button 10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Button 1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Button 1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Button 1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Button 1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Button 1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Button 115"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8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7"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8"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60"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5"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8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ead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ü" hidden="0"/>
            <xdr:cNvSpPr/>
          </xdr:nvSpPr>
          <xdr:spPr>
            <a:xfrm>
              <a:off x="0" y="0"/>
              <a:ext cx="0" cy="0"/>
            </a:xfrm>
            <a:prstGeom prst="rect">
              <a:avLst/>
            </a:prstGeom>
          </xdr:spPr>
          <xdr:txBody>
            <a:bodyPr anchor="ctr">
              <a:noAutofit/>
            </a:bodyPr>
            <a:p>
              <a:r>
                <a:t>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ü" hidden="0"/>
            <xdr:cNvSpPr/>
          </xdr:nvSpPr>
          <xdr:spPr>
            <a:xfrm>
              <a:off x="0" y="0"/>
              <a:ext cx="0" cy="0"/>
            </a:xfrm>
            <a:prstGeom prst="rect">
              <a:avLst/>
            </a:prstGeom>
          </xdr:spPr>
          <xdr:txBody>
            <a:bodyPr anchor="ctr">
              <a:noAutofit/>
            </a:bodyPr>
            <a:p>
              <a:r>
                <a:t>ü</a:t>
              </a:r>
            </a:p>
          </xdr:txBody>
        </xdr:sp>
        <xdr:clientData/>
      </xdr:twoCellAnchor>
    </mc:Choice>
  </mc:AlternateContent>
</xdr:wsDr>
</file>

<file path=xl/drawings/drawing895.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10080</xdr:colOff>
      <xdr:row>5</xdr:row>
      <xdr:rowOff>123840</xdr:rowOff>
    </xdr:from>
    <xdr:to>
      <xdr:col>1</xdr:col>
      <xdr:colOff>723960</xdr:colOff>
      <xdr:row>12</xdr:row>
      <xdr:rowOff>95040</xdr:rowOff>
    </xdr:to>
    <xdr:sp>
      <xdr:nvSpPr>
        <xdr:cNvPr id="0" name="Left-Right-Up Arrow 3"/>
        <xdr:cNvSpPr/>
      </xdr:nvSpPr>
      <xdr:spPr>
        <a:xfrm rot="5400000">
          <a:off x="-52200" y="1457640"/>
          <a:ext cx="1361880" cy="713880"/>
        </a:xfrm>
        <a:prstGeom prst="leftRightUpArrow">
          <a:avLst>
            <a:gd name="adj1" fmla="val 25000"/>
            <a:gd name="adj2" fmla="val 25000"/>
            <a:gd name="adj3" fmla="val 25000"/>
          </a:avLst>
        </a:prstGeom>
        <a:solidFill>
          <a:schemeClr val="tx1">
            <a:lumMod val="65000"/>
            <a:lumOff val="35000"/>
          </a:schemeClr>
        </a:solidFill>
        <a:ln w="0">
          <a:solidFill>
            <a:srgbClr val="000000"/>
          </a:solidFill>
        </a:ln>
        <a:effectLst>
          <a:outerShdw blurRad="39960" dir="5400000" dist="23040" rotWithShape="0">
            <a:srgbClr val="000000">
              <a:alpha val="35000"/>
            </a:srgbClr>
          </a:outerShdw>
        </a:effectLst>
      </xdr:spPr>
      <xdr:style>
        <a:lnRef idx="0">
          <a:schemeClr val="dk1"/>
        </a:lnRef>
        <a:fillRef idx="3">
          <a:schemeClr val="dk1"/>
        </a:fillRef>
        <a:effectRef idx="3">
          <a:schemeClr val="dk1"/>
        </a:effectRef>
        <a:fontRef idx="minor"/>
      </xdr:style>
    </xdr:sp>
    <xdr:clientData/>
  </xdr:twoCellAnchor>
  <xdr:twoCellAnchor editAs="twoCell">
    <xdr:from>
      <xdr:col>7</xdr:col>
      <xdr:colOff>152280</xdr:colOff>
      <xdr:row>4</xdr:row>
      <xdr:rowOff>19080</xdr:rowOff>
    </xdr:from>
    <xdr:to>
      <xdr:col>9</xdr:col>
      <xdr:colOff>151920</xdr:colOff>
      <xdr:row>7</xdr:row>
      <xdr:rowOff>95040</xdr:rowOff>
    </xdr:to>
    <xdr:sp>
      <xdr:nvSpPr>
        <xdr:cNvPr id="1" name="Rounded Rectangle 4"/>
        <xdr:cNvSpPr/>
      </xdr:nvSpPr>
      <xdr:spPr>
        <a:xfrm>
          <a:off x="4904640" y="828720"/>
          <a:ext cx="1348200" cy="69516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Enable Macros... you won' t be dissapointed</a:t>
          </a:r>
          <a:endParaRPr b="0" lang="en-US" sz="1100" spc="-1" strike="noStrike">
            <a:latin typeface="Times New Roman"/>
          </a:endParaRPr>
        </a:p>
      </xdr:txBody>
    </xdr:sp>
    <xdr:clientData/>
  </xdr:twoCellAnchor>
  <xdr:twoCellAnchor editAs="twoCell">
    <xdr:from>
      <xdr:col>9</xdr:col>
      <xdr:colOff>342720</xdr:colOff>
      <xdr:row>4</xdr:row>
      <xdr:rowOff>57240</xdr:rowOff>
    </xdr:from>
    <xdr:to>
      <xdr:col>11</xdr:col>
      <xdr:colOff>523440</xdr:colOff>
      <xdr:row>7</xdr:row>
      <xdr:rowOff>180720</xdr:rowOff>
    </xdr:to>
    <xdr:sp>
      <xdr:nvSpPr>
        <xdr:cNvPr id="2" name="Rounded Rectangle 5"/>
        <xdr:cNvSpPr/>
      </xdr:nvSpPr>
      <xdr:spPr>
        <a:xfrm>
          <a:off x="6443640" y="866880"/>
          <a:ext cx="1529640" cy="74268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Use the checkmarks by part names to equip them w/ ease</a:t>
          </a:r>
          <a:endParaRPr b="0" lang="en-US" sz="1100" spc="-1" strike="noStrike">
            <a:latin typeface="Times New Roman"/>
          </a:endParaRPr>
        </a:p>
      </xdr:txBody>
    </xdr:sp>
    <xdr:clientData/>
  </xdr:twoCellAnchor>
  <xdr:twoCellAnchor editAs="twoCell">
    <xdr:from>
      <xdr:col>12</xdr:col>
      <xdr:colOff>104760</xdr:colOff>
      <xdr:row>4</xdr:row>
      <xdr:rowOff>0</xdr:rowOff>
    </xdr:from>
    <xdr:to>
      <xdr:col>15</xdr:col>
      <xdr:colOff>56880</xdr:colOff>
      <xdr:row>8</xdr:row>
      <xdr:rowOff>75960</xdr:rowOff>
    </xdr:to>
    <xdr:sp>
      <xdr:nvSpPr>
        <xdr:cNvPr id="3" name="Rounded Rectangle 6"/>
        <xdr:cNvSpPr/>
      </xdr:nvSpPr>
      <xdr:spPr>
        <a:xfrm>
          <a:off x="8228880" y="809640"/>
          <a:ext cx="1975320" cy="89496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The arrow buttons at the top of each column can be used to sort &amp; filter the parts to suit your needs</a:t>
          </a:r>
          <a:endParaRPr b="0" lang="en-US" sz="1100" spc="-1" strike="noStrike">
            <a:latin typeface="Times New Roman"/>
          </a:endParaRPr>
        </a:p>
      </xdr:txBody>
    </xdr:sp>
    <xdr:clientData/>
  </xdr:twoCellAnchor>
  <xdr:twoCellAnchor editAs="twoCell">
    <xdr:from>
      <xdr:col>15</xdr:col>
      <xdr:colOff>295200</xdr:colOff>
      <xdr:row>8</xdr:row>
      <xdr:rowOff>181080</xdr:rowOff>
    </xdr:from>
    <xdr:to>
      <xdr:col>17</xdr:col>
      <xdr:colOff>504360</xdr:colOff>
      <xdr:row>12</xdr:row>
      <xdr:rowOff>85320</xdr:rowOff>
    </xdr:to>
    <xdr:sp>
      <xdr:nvSpPr>
        <xdr:cNvPr id="4" name="Rounded Rectangle 7"/>
        <xdr:cNvSpPr/>
      </xdr:nvSpPr>
      <xdr:spPr>
        <a:xfrm>
          <a:off x="10442520" y="1809720"/>
          <a:ext cx="1557720" cy="67608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Stats that are </a:t>
          </a:r>
          <a:r>
            <a:rPr b="1" lang="en-US" sz="1100" spc="-1" strike="noStrike">
              <a:solidFill>
                <a:schemeClr val="lt1"/>
              </a:solidFill>
              <a:latin typeface="Calibri"/>
            </a:rPr>
            <a:t>BOLD </a:t>
          </a:r>
          <a:r>
            <a:rPr b="0" lang="en-US" sz="1100" spc="-1" strike="noStrike">
              <a:solidFill>
                <a:schemeClr val="lt1"/>
              </a:solidFill>
              <a:latin typeface="Calibri"/>
            </a:rPr>
            <a:t>are the same as the  equipped part</a:t>
          </a:r>
          <a:endParaRPr b="0" lang="en-US" sz="1100" spc="-1" strike="noStrike">
            <a:latin typeface="Times New Roman"/>
          </a:endParaRPr>
        </a:p>
      </xdr:txBody>
    </xdr:sp>
    <xdr:clientData/>
  </xdr:twoCellAnchor>
  <xdr:twoCellAnchor editAs="twoCell">
    <xdr:from>
      <xdr:col>13</xdr:col>
      <xdr:colOff>95400</xdr:colOff>
      <xdr:row>10</xdr:row>
      <xdr:rowOff>85680</xdr:rowOff>
    </xdr:from>
    <xdr:to>
      <xdr:col>15</xdr:col>
      <xdr:colOff>161640</xdr:colOff>
      <xdr:row>13</xdr:row>
      <xdr:rowOff>161640</xdr:rowOff>
    </xdr:to>
    <xdr:sp>
      <xdr:nvSpPr>
        <xdr:cNvPr id="5" name="Rounded Rectangle 8"/>
        <xdr:cNvSpPr/>
      </xdr:nvSpPr>
      <xdr:spPr>
        <a:xfrm>
          <a:off x="8893800" y="2095560"/>
          <a:ext cx="1415160" cy="67608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Stats that are </a:t>
          </a:r>
          <a:r>
            <a:rPr b="0" lang="en-US" sz="1100" spc="-1" strike="noStrike">
              <a:solidFill>
                <a:srgbClr val="ff0000"/>
              </a:solidFill>
              <a:latin typeface="Calibri"/>
            </a:rPr>
            <a:t>Red</a:t>
          </a:r>
          <a:r>
            <a:rPr b="0" lang="en-US" sz="1100" spc="-1" strike="noStrike">
              <a:solidFill>
                <a:srgbClr val="000000"/>
              </a:solidFill>
              <a:latin typeface="Calibri"/>
            </a:rPr>
            <a:t> </a:t>
          </a:r>
          <a:r>
            <a:rPr b="0" lang="en-US" sz="1100" spc="-1" strike="noStrike">
              <a:solidFill>
                <a:srgbClr val="ffffff"/>
              </a:solidFill>
              <a:latin typeface="Calibri"/>
            </a:rPr>
            <a:t>are worse than the equipped part</a:t>
          </a:r>
          <a:endParaRPr b="0" lang="en-US" sz="1100" spc="-1" strike="noStrike">
            <a:latin typeface="Times New Roman"/>
          </a:endParaRPr>
        </a:p>
      </xdr:txBody>
    </xdr:sp>
    <xdr:clientData/>
  </xdr:twoCellAnchor>
  <xdr:twoCellAnchor editAs="twoCell">
    <xdr:from>
      <xdr:col>15</xdr:col>
      <xdr:colOff>285840</xdr:colOff>
      <xdr:row>4</xdr:row>
      <xdr:rowOff>85680</xdr:rowOff>
    </xdr:from>
    <xdr:to>
      <xdr:col>17</xdr:col>
      <xdr:colOff>361800</xdr:colOff>
      <xdr:row>7</xdr:row>
      <xdr:rowOff>142560</xdr:rowOff>
    </xdr:to>
    <xdr:sp>
      <xdr:nvSpPr>
        <xdr:cNvPr id="6" name="Rounded Rectangle 9"/>
        <xdr:cNvSpPr/>
      </xdr:nvSpPr>
      <xdr:spPr>
        <a:xfrm>
          <a:off x="10433160" y="895320"/>
          <a:ext cx="1424520" cy="67608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Stats that are </a:t>
          </a:r>
          <a:r>
            <a:rPr b="0" lang="en-US" sz="1100" spc="-1" strike="noStrike">
              <a:solidFill>
                <a:srgbClr val="0070c0"/>
              </a:solidFill>
              <a:latin typeface="Calibri"/>
            </a:rPr>
            <a:t>Blue</a:t>
          </a:r>
          <a:r>
            <a:rPr b="0" lang="en-US" sz="1100" spc="-1" strike="noStrike">
              <a:solidFill>
                <a:srgbClr val="000000"/>
              </a:solidFill>
              <a:latin typeface="Calibri"/>
            </a:rPr>
            <a:t> </a:t>
          </a:r>
          <a:r>
            <a:rPr b="0" lang="en-US" sz="1100" spc="-1" strike="noStrike">
              <a:solidFill>
                <a:srgbClr val="ffffff"/>
              </a:solidFill>
              <a:latin typeface="Calibri"/>
            </a:rPr>
            <a:t>are better than the equipped part</a:t>
          </a:r>
          <a:endParaRPr b="0" lang="en-US" sz="1100" spc="-1" strike="noStrike">
            <a:latin typeface="Times New Roman"/>
          </a:endParaRPr>
        </a:p>
      </xdr:txBody>
    </xdr:sp>
    <xdr:clientData/>
  </xdr:twoCellAnchor>
  <xdr:twoCellAnchor editAs="twoCell">
    <xdr:from>
      <xdr:col>7</xdr:col>
      <xdr:colOff>219240</xdr:colOff>
      <xdr:row>15</xdr:row>
      <xdr:rowOff>19080</xdr:rowOff>
    </xdr:from>
    <xdr:to>
      <xdr:col>10</xdr:col>
      <xdr:colOff>218880</xdr:colOff>
      <xdr:row>18</xdr:row>
      <xdr:rowOff>190440</xdr:rowOff>
    </xdr:to>
    <xdr:sp>
      <xdr:nvSpPr>
        <xdr:cNvPr id="7" name="Rounded Rectangle 10"/>
        <xdr:cNvSpPr/>
      </xdr:nvSpPr>
      <xdr:spPr>
        <a:xfrm>
          <a:off x="4971600" y="3029040"/>
          <a:ext cx="2022840" cy="74268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Use the Save button on the Assembly sheet to store your AC in the "Garage"</a:t>
          </a:r>
          <a:endParaRPr b="0" lang="en-US" sz="1100" spc="-1" strike="noStrike">
            <a:latin typeface="Times New Roman"/>
          </a:endParaRPr>
        </a:p>
      </xdr:txBody>
    </xdr:sp>
    <xdr:clientData/>
  </xdr:twoCellAnchor>
  <xdr:twoCellAnchor editAs="twoCell">
    <xdr:from>
      <xdr:col>10</xdr:col>
      <xdr:colOff>142920</xdr:colOff>
      <xdr:row>9</xdr:row>
      <xdr:rowOff>9360</xdr:rowOff>
    </xdr:from>
    <xdr:to>
      <xdr:col>12</xdr:col>
      <xdr:colOff>580680</xdr:colOff>
      <xdr:row>14</xdr:row>
      <xdr:rowOff>75600</xdr:rowOff>
    </xdr:to>
    <xdr:sp>
      <xdr:nvSpPr>
        <xdr:cNvPr id="8" name="Rounded Rectangle 11"/>
        <xdr:cNvSpPr/>
      </xdr:nvSpPr>
      <xdr:spPr>
        <a:xfrm>
          <a:off x="6918480" y="1828800"/>
          <a:ext cx="1786320" cy="105660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You can load saved ACs from the Garage Sheet or with the drop down by the Load button on the Assembly Sheet</a:t>
          </a:r>
          <a:endParaRPr b="0" lang="en-US" sz="1100" spc="-1" strike="noStrike">
            <a:latin typeface="Times New Roman"/>
          </a:endParaRPr>
        </a:p>
      </xdr:txBody>
    </xdr:sp>
    <xdr:clientData/>
  </xdr:twoCellAnchor>
  <xdr:twoCellAnchor editAs="twoCell">
    <xdr:from>
      <xdr:col>7</xdr:col>
      <xdr:colOff>162000</xdr:colOff>
      <xdr:row>8</xdr:row>
      <xdr:rowOff>162000</xdr:rowOff>
    </xdr:from>
    <xdr:to>
      <xdr:col>9</xdr:col>
      <xdr:colOff>580680</xdr:colOff>
      <xdr:row>13</xdr:row>
      <xdr:rowOff>85320</xdr:rowOff>
    </xdr:to>
    <xdr:sp>
      <xdr:nvSpPr>
        <xdr:cNvPr id="9" name="Rounded Rectangle 12"/>
        <xdr:cNvSpPr/>
      </xdr:nvSpPr>
      <xdr:spPr>
        <a:xfrm>
          <a:off x="4914360" y="1790640"/>
          <a:ext cx="1767240" cy="90468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If you hover over a part name on the category sheets the in-game icon for that part will appear</a:t>
          </a:r>
          <a:endParaRPr b="0" lang="en-US" sz="1100" spc="-1" strike="noStrike">
            <a:latin typeface="Times New Roman"/>
          </a:endParaRPr>
        </a:p>
      </xdr:txBody>
    </xdr:sp>
    <xdr:clientData/>
  </xdr:twoCellAnchor>
  <xdr:twoCellAnchor editAs="twoCell">
    <xdr:from>
      <xdr:col>7</xdr:col>
      <xdr:colOff>571680</xdr:colOff>
      <xdr:row>19</xdr:row>
      <xdr:rowOff>152280</xdr:rowOff>
    </xdr:from>
    <xdr:to>
      <xdr:col>11</xdr:col>
      <xdr:colOff>9360</xdr:colOff>
      <xdr:row>24</xdr:row>
      <xdr:rowOff>47160</xdr:rowOff>
    </xdr:to>
    <xdr:sp>
      <xdr:nvSpPr>
        <xdr:cNvPr id="10" name="Rounded Rectangle 13"/>
        <xdr:cNvSpPr/>
      </xdr:nvSpPr>
      <xdr:spPr>
        <a:xfrm>
          <a:off x="5324040" y="3924360"/>
          <a:ext cx="2135160" cy="86616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Suit up your Template AC (used for the Reset button) with the parts you use most often to save some time</a:t>
          </a:r>
          <a:endParaRPr b="0" lang="en-US" sz="1100" spc="-1" strike="noStrike">
            <a:latin typeface="Times New Roman"/>
          </a:endParaRPr>
        </a:p>
      </xdr:txBody>
    </xdr:sp>
    <xdr:clientData/>
  </xdr:twoCellAnchor>
  <xdr:twoCellAnchor editAs="twoCell">
    <xdr:from>
      <xdr:col>11</xdr:col>
      <xdr:colOff>142920</xdr:colOff>
      <xdr:row>15</xdr:row>
      <xdr:rowOff>38160</xdr:rowOff>
    </xdr:from>
    <xdr:to>
      <xdr:col>14</xdr:col>
      <xdr:colOff>209160</xdr:colOff>
      <xdr:row>19</xdr:row>
      <xdr:rowOff>152280</xdr:rowOff>
    </xdr:to>
    <xdr:sp>
      <xdr:nvSpPr>
        <xdr:cNvPr id="11" name="Rounded Rectangle 14"/>
        <xdr:cNvSpPr/>
      </xdr:nvSpPr>
      <xdr:spPr>
        <a:xfrm>
          <a:off x="7592760" y="3048120"/>
          <a:ext cx="2089440" cy="87624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In the future, cells with a red triangle in the top right can be hovered over to see its value in previous patches</a:t>
          </a:r>
          <a:endParaRPr b="0" lang="en-US" sz="1100" spc="-1" strike="noStrike">
            <a:latin typeface="Times New Roman"/>
          </a:endParaRPr>
        </a:p>
      </xdr:txBody>
    </xdr:sp>
    <xdr:clientData/>
  </xdr:twoCellAnchor>
  <xdr:twoCellAnchor editAs="twoCell">
    <xdr:from>
      <xdr:col>12</xdr:col>
      <xdr:colOff>95400</xdr:colOff>
      <xdr:row>20</xdr:row>
      <xdr:rowOff>142920</xdr:rowOff>
    </xdr:from>
    <xdr:to>
      <xdr:col>17</xdr:col>
      <xdr:colOff>171360</xdr:colOff>
      <xdr:row>24</xdr:row>
      <xdr:rowOff>47160</xdr:rowOff>
    </xdr:to>
    <xdr:sp>
      <xdr:nvSpPr>
        <xdr:cNvPr id="12" name="Rounded Rectangle 15">
          <a:hlinkClick r:id="rId1"/>
        </xdr:cNvPr>
        <xdr:cNvSpPr/>
      </xdr:nvSpPr>
      <xdr:spPr>
        <a:xfrm>
          <a:off x="8219520" y="4105440"/>
          <a:ext cx="3447720" cy="68508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1" lang="en-US" sz="1100" spc="-1" strike="noStrike">
              <a:solidFill>
                <a:schemeClr val="lt1"/>
              </a:solidFill>
              <a:latin typeface="Calibri"/>
            </a:rPr>
            <a:t>Click this</a:t>
          </a:r>
          <a:r>
            <a:rPr b="0" lang="en-US" sz="1100" spc="-1" strike="noStrike">
              <a:solidFill>
                <a:schemeClr val="lt1"/>
              </a:solidFill>
              <a:latin typeface="Calibri"/>
            </a:rPr>
            <a:t> to subscribe to my youtube channel for updates for this spreadsheet and ACV videos: http://www.youtube.com/TehGodlyPerfection</a:t>
          </a:r>
          <a:endParaRPr b="0" lang="en-US" sz="1100" spc="-1" strike="noStrike">
            <a:latin typeface="Times New Roman"/>
          </a:endParaRPr>
        </a:p>
      </xdr:txBody>
    </xdr:sp>
    <xdr:clientData/>
  </xdr:twoCellAnchor>
  <xdr:twoCellAnchor editAs="twoCell">
    <xdr:from>
      <xdr:col>14</xdr:col>
      <xdr:colOff>476280</xdr:colOff>
      <xdr:row>14</xdr:row>
      <xdr:rowOff>95400</xdr:rowOff>
    </xdr:from>
    <xdr:to>
      <xdr:col>17</xdr:col>
      <xdr:colOff>418680</xdr:colOff>
      <xdr:row>19</xdr:row>
      <xdr:rowOff>180720</xdr:rowOff>
    </xdr:to>
    <xdr:sp>
      <xdr:nvSpPr>
        <xdr:cNvPr id="13" name="Rounded Rectangle 16"/>
        <xdr:cNvSpPr/>
      </xdr:nvSpPr>
      <xdr:spPr>
        <a:xfrm>
          <a:off x="9949320" y="2905200"/>
          <a:ext cx="1965240" cy="1047600"/>
        </a:xfrm>
        <a:prstGeom prst="roundRect">
          <a:avLst>
            <a:gd name="adj" fmla="val 16667"/>
          </a:avLst>
        </a:prstGeom>
        <a:solidFill>
          <a:schemeClr val="tx1">
            <a:lumMod val="65000"/>
            <a:lumOff val="35000"/>
          </a:schemeClr>
        </a:solidFill>
        <a:ln>
          <a:solidFill>
            <a:srgbClr val="000000">
              <a:lumMod val="75000"/>
              <a:lumOff val="25000"/>
            </a:srgbClr>
          </a:solidFill>
          <a:round/>
        </a:ln>
        <a:effectLst>
          <a:outerShdw blurRad="39960" dir="5400000" dist="20160" rotWithShape="0">
            <a:srgbClr val="000000">
              <a:alpha val="38000"/>
            </a:srgbClr>
          </a:outerShdw>
        </a:effectLst>
      </xdr:spPr>
      <xdr:style>
        <a:lnRef idx="3">
          <a:schemeClr val="lt1"/>
        </a:lnRef>
        <a:fillRef idx="1">
          <a:schemeClr val="dk1"/>
        </a:fillRef>
        <a:effectRef idx="1">
          <a:schemeClr val="dk1"/>
        </a:effectRef>
        <a:fontRef idx="minor"/>
      </xdr:style>
      <xdr:txBody>
        <a:bodyPr vertOverflow="clip" lIns="90000" rIns="90000" tIns="45000" bIns="45000" anchor="ctr">
          <a:noAutofit/>
        </a:bodyPr>
        <a:p>
          <a:pPr algn="ctr">
            <a:lnSpc>
              <a:spcPct val="100000"/>
            </a:lnSpc>
          </a:pPr>
          <a:r>
            <a:rPr b="0" lang="en-US" sz="1100" spc="-1" strike="noStrike">
              <a:solidFill>
                <a:schemeClr val="lt1"/>
              </a:solidFill>
              <a:latin typeface="Calibri"/>
            </a:rPr>
            <a:t>I've built in error checking for when you try to do illegal things like put an overed weapon on with hanger weapons</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70.xml"/><Relationship Id="rId3" Type="http://schemas.openxmlformats.org/officeDocument/2006/relationships/vmlDrawing" Target="../drawings/vmlDrawing10.vml"/><Relationship Id="rId4" Type="http://schemas.openxmlformats.org/officeDocument/2006/relationships/ctrlProp" Target="../ctrlProps/ctrlProps271.xml"/><Relationship Id="rId5" Type="http://schemas.openxmlformats.org/officeDocument/2006/relationships/ctrlProp" Target="../ctrlProps/ctrlProps272.xml"/><Relationship Id="rId6" Type="http://schemas.openxmlformats.org/officeDocument/2006/relationships/ctrlProp" Target="../ctrlProps/ctrlProps273.xml"/><Relationship Id="rId7" Type="http://schemas.openxmlformats.org/officeDocument/2006/relationships/ctrlProp" Target="../ctrlProps/ctrlProps274.xml"/><Relationship Id="rId8" Type="http://schemas.openxmlformats.org/officeDocument/2006/relationships/ctrlProp" Target="../ctrlProps/ctrlProps275.xml"/><Relationship Id="rId9" Type="http://schemas.openxmlformats.org/officeDocument/2006/relationships/ctrlProp" Target="../ctrlProps/ctrlProps276.xml"/><Relationship Id="rId10" Type="http://schemas.openxmlformats.org/officeDocument/2006/relationships/ctrlProp" Target="../ctrlProps/ctrlProps277.xml"/><Relationship Id="rId11" Type="http://schemas.openxmlformats.org/officeDocument/2006/relationships/ctrlProp" Target="../ctrlProps/ctrlProps278.xml"/><Relationship Id="rId12" Type="http://schemas.openxmlformats.org/officeDocument/2006/relationships/ctrlProp" Target="../ctrlProps/ctrlProps279.xml"/><Relationship Id="rId13" Type="http://schemas.openxmlformats.org/officeDocument/2006/relationships/ctrlProp" Target="../ctrlProps/ctrlProps28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81.xml"/><Relationship Id="rId3" Type="http://schemas.openxmlformats.org/officeDocument/2006/relationships/vmlDrawing" Target="../drawings/vmlDrawing11.vml"/><Relationship Id="rId4" Type="http://schemas.openxmlformats.org/officeDocument/2006/relationships/ctrlProp" Target="../ctrlProps/ctrlProps282.xml"/><Relationship Id="rId5" Type="http://schemas.openxmlformats.org/officeDocument/2006/relationships/ctrlProp" Target="../ctrlProps/ctrlProps283.xml"/><Relationship Id="rId6" Type="http://schemas.openxmlformats.org/officeDocument/2006/relationships/ctrlProp" Target="../ctrlProps/ctrlProps284.xml"/><Relationship Id="rId7" Type="http://schemas.openxmlformats.org/officeDocument/2006/relationships/ctrlProp" Target="../ctrlProps/ctrlProps285.xml"/><Relationship Id="rId8" Type="http://schemas.openxmlformats.org/officeDocument/2006/relationships/ctrlProp" Target="../ctrlProps/ctrlProps286.xml"/><Relationship Id="rId9" Type="http://schemas.openxmlformats.org/officeDocument/2006/relationships/ctrlProp" Target="../ctrlProps/ctrlProps287.xml"/><Relationship Id="rId10" Type="http://schemas.openxmlformats.org/officeDocument/2006/relationships/ctrlProp" Target="../ctrlProps/ctrlProps288.xml"/><Relationship Id="rId11" Type="http://schemas.openxmlformats.org/officeDocument/2006/relationships/ctrlProp" Target="../ctrlProps/ctrlProps289.xml"/><Relationship Id="rId12" Type="http://schemas.openxmlformats.org/officeDocument/2006/relationships/ctrlProp" Target="../ctrlProps/ctrlProps290.xml"/><Relationship Id="rId13" Type="http://schemas.openxmlformats.org/officeDocument/2006/relationships/ctrlProp" Target="../ctrlProps/ctrlProps291.xml"/><Relationship Id="rId14" Type="http://schemas.openxmlformats.org/officeDocument/2006/relationships/ctrlProp" Target="../ctrlProps/ctrlProps292.xml"/><Relationship Id="rId15" Type="http://schemas.openxmlformats.org/officeDocument/2006/relationships/ctrlProp" Target="../ctrlProps/ctrlProps293.xml"/><Relationship Id="rId16" Type="http://schemas.openxmlformats.org/officeDocument/2006/relationships/ctrlProp" Target="../ctrlProps/ctrlProps294.xml"/><Relationship Id="rId17" Type="http://schemas.openxmlformats.org/officeDocument/2006/relationships/ctrlProp" Target="../ctrlProps/ctrlProps295.xml"/><Relationship Id="rId18" Type="http://schemas.openxmlformats.org/officeDocument/2006/relationships/ctrlProp" Target="../ctrlProps/ctrlProps296.xml"/><Relationship Id="rId19" Type="http://schemas.openxmlformats.org/officeDocument/2006/relationships/ctrlProp" Target="../ctrlProps/ctrlProps297.xml"/><Relationship Id="rId20" Type="http://schemas.openxmlformats.org/officeDocument/2006/relationships/ctrlProp" Target="../ctrlProps/ctrlProps298.xml"/><Relationship Id="rId21" Type="http://schemas.openxmlformats.org/officeDocument/2006/relationships/ctrlProp" Target="../ctrlProps/ctrlProps299.xml"/><Relationship Id="rId22" Type="http://schemas.openxmlformats.org/officeDocument/2006/relationships/ctrlProp" Target="../ctrlProps/ctrlProps300.xml"/><Relationship Id="rId23" Type="http://schemas.openxmlformats.org/officeDocument/2006/relationships/ctrlProp" Target="../ctrlProps/ctrlProps301.xml"/><Relationship Id="rId24" Type="http://schemas.openxmlformats.org/officeDocument/2006/relationships/ctrlProp" Target="../ctrlProps/ctrlProps302.xml"/><Relationship Id="rId25" Type="http://schemas.openxmlformats.org/officeDocument/2006/relationships/ctrlProp" Target="../ctrlProps/ctrlProps303.xml"/><Relationship Id="rId26" Type="http://schemas.openxmlformats.org/officeDocument/2006/relationships/ctrlProp" Target="../ctrlProps/ctrlProps304.xml"/><Relationship Id="rId27" Type="http://schemas.openxmlformats.org/officeDocument/2006/relationships/ctrlProp" Target="../ctrlProps/ctrlProps305.xml"/><Relationship Id="rId28" Type="http://schemas.openxmlformats.org/officeDocument/2006/relationships/ctrlProp" Target="../ctrlProps/ctrlProps306.xml"/><Relationship Id="rId29" Type="http://schemas.openxmlformats.org/officeDocument/2006/relationships/ctrlProp" Target="../ctrlProps/ctrlProps307.xml"/><Relationship Id="rId30" Type="http://schemas.openxmlformats.org/officeDocument/2006/relationships/ctrlProp" Target="../ctrlProps/ctrlProps308.xml"/><Relationship Id="rId31" Type="http://schemas.openxmlformats.org/officeDocument/2006/relationships/ctrlProp" Target="../ctrlProps/ctrlProps309.xml"/><Relationship Id="rId32" Type="http://schemas.openxmlformats.org/officeDocument/2006/relationships/ctrlProp" Target="../ctrlProps/ctrlProps310.xml"/><Relationship Id="rId33" Type="http://schemas.openxmlformats.org/officeDocument/2006/relationships/ctrlProp" Target="../ctrlProps/ctrlProps311.xml"/><Relationship Id="rId34" Type="http://schemas.openxmlformats.org/officeDocument/2006/relationships/ctrlProp" Target="../ctrlProps/ctrlProps312.xml"/><Relationship Id="rId35" Type="http://schemas.openxmlformats.org/officeDocument/2006/relationships/ctrlProp" Target="../ctrlProps/ctrlProps313.xml"/><Relationship Id="rId36" Type="http://schemas.openxmlformats.org/officeDocument/2006/relationships/ctrlProp" Target="../ctrlProps/ctrlProps314.xml"/><Relationship Id="rId37" Type="http://schemas.openxmlformats.org/officeDocument/2006/relationships/ctrlProp" Target="../ctrlProps/ctrlProps315.xml"/><Relationship Id="rId38" Type="http://schemas.openxmlformats.org/officeDocument/2006/relationships/ctrlProp" Target="../ctrlProps/ctrlProps316.xml"/><Relationship Id="rId39" Type="http://schemas.openxmlformats.org/officeDocument/2006/relationships/ctrlProp" Target="../ctrlProps/ctrlProps317.xml"/><Relationship Id="rId40" Type="http://schemas.openxmlformats.org/officeDocument/2006/relationships/ctrlProp" Target="../ctrlProps/ctrlProps318.xml"/><Relationship Id="rId41" Type="http://schemas.openxmlformats.org/officeDocument/2006/relationships/ctrlProp" Target="../ctrlProps/ctrlProps319.xml"/><Relationship Id="rId42" Type="http://schemas.openxmlformats.org/officeDocument/2006/relationships/ctrlProp" Target="../ctrlProps/ctrlProps320.xml"/><Relationship Id="rId43" Type="http://schemas.openxmlformats.org/officeDocument/2006/relationships/ctrlProp" Target="../ctrlProps/ctrlProps321.xml"/><Relationship Id="rId44" Type="http://schemas.openxmlformats.org/officeDocument/2006/relationships/ctrlProp" Target="../ctrlProps/ctrlProps322.xml"/><Relationship Id="rId45" Type="http://schemas.openxmlformats.org/officeDocument/2006/relationships/ctrlProp" Target="../ctrlProps/ctrlProps323.xml"/><Relationship Id="rId46" Type="http://schemas.openxmlformats.org/officeDocument/2006/relationships/ctrlProp" Target="../ctrlProps/ctrlProps324.xml"/><Relationship Id="rId47" Type="http://schemas.openxmlformats.org/officeDocument/2006/relationships/ctrlProp" Target="../ctrlProps/ctrlProps325.xml"/><Relationship Id="rId48" Type="http://schemas.openxmlformats.org/officeDocument/2006/relationships/ctrlProp" Target="../ctrlProps/ctrlProps326.xml"/><Relationship Id="rId49" Type="http://schemas.openxmlformats.org/officeDocument/2006/relationships/ctrlProp" Target="../ctrlProps/ctrlProps327.xml"/><Relationship Id="rId50" Type="http://schemas.openxmlformats.org/officeDocument/2006/relationships/ctrlProp" Target="../ctrlProps/ctrlProps328.xml"/><Relationship Id="rId51" Type="http://schemas.openxmlformats.org/officeDocument/2006/relationships/ctrlProp" Target="../ctrlProps/ctrlProps329.xml"/><Relationship Id="rId52" Type="http://schemas.openxmlformats.org/officeDocument/2006/relationships/ctrlProp" Target="../ctrlProps/ctrlProps330.xml"/><Relationship Id="rId53" Type="http://schemas.openxmlformats.org/officeDocument/2006/relationships/ctrlProp" Target="../ctrlProps/ctrlProps331.xml"/><Relationship Id="rId54" Type="http://schemas.openxmlformats.org/officeDocument/2006/relationships/ctrlProp" Target="../ctrlProps/ctrlProps332.xml"/><Relationship Id="rId55" Type="http://schemas.openxmlformats.org/officeDocument/2006/relationships/ctrlProp" Target="../ctrlProps/ctrlProps333.xml"/><Relationship Id="rId56" Type="http://schemas.openxmlformats.org/officeDocument/2006/relationships/ctrlProp" Target="../ctrlProps/ctrlProps334.xml"/><Relationship Id="rId57" Type="http://schemas.openxmlformats.org/officeDocument/2006/relationships/ctrlProp" Target="../ctrlProps/ctrlProps335.xml"/><Relationship Id="rId58" Type="http://schemas.openxmlformats.org/officeDocument/2006/relationships/ctrlProp" Target="../ctrlProps/ctrlProps336.xml"/><Relationship Id="rId59" Type="http://schemas.openxmlformats.org/officeDocument/2006/relationships/ctrlProp" Target="../ctrlProps/ctrlProps337.xml"/><Relationship Id="rId60" Type="http://schemas.openxmlformats.org/officeDocument/2006/relationships/ctrlProp" Target="../ctrlProps/ctrlProps338.xml"/><Relationship Id="rId61" Type="http://schemas.openxmlformats.org/officeDocument/2006/relationships/ctrlProp" Target="../ctrlProps/ctrlProps339.xml"/><Relationship Id="rId62" Type="http://schemas.openxmlformats.org/officeDocument/2006/relationships/ctrlProp" Target="../ctrlProps/ctrlProps340.xml"/><Relationship Id="rId63" Type="http://schemas.openxmlformats.org/officeDocument/2006/relationships/ctrlProp" Target="../ctrlProps/ctrlProps341.xml"/><Relationship Id="rId64" Type="http://schemas.openxmlformats.org/officeDocument/2006/relationships/ctrlProp" Target="../ctrlProps/ctrlProps342.xml"/><Relationship Id="rId65" Type="http://schemas.openxmlformats.org/officeDocument/2006/relationships/ctrlProp" Target="../ctrlProps/ctrlProps343.xml"/><Relationship Id="rId66" Type="http://schemas.openxmlformats.org/officeDocument/2006/relationships/ctrlProp" Target="../ctrlProps/ctrlProps344.xml"/><Relationship Id="rId67" Type="http://schemas.openxmlformats.org/officeDocument/2006/relationships/ctrlProp" Target="../ctrlProps/ctrlProps345.xml"/><Relationship Id="rId68" Type="http://schemas.openxmlformats.org/officeDocument/2006/relationships/ctrlProp" Target="../ctrlProps/ctrlProps346.xml"/><Relationship Id="rId69" Type="http://schemas.openxmlformats.org/officeDocument/2006/relationships/ctrlProp" Target="../ctrlProps/ctrlProps347.xml"/><Relationship Id="rId70" Type="http://schemas.openxmlformats.org/officeDocument/2006/relationships/ctrlProp" Target="../ctrlProps/ctrlProps348.xml"/><Relationship Id="rId71" Type="http://schemas.openxmlformats.org/officeDocument/2006/relationships/ctrlProp" Target="../ctrlProps/ctrlProps349.xml"/><Relationship Id="rId72" Type="http://schemas.openxmlformats.org/officeDocument/2006/relationships/ctrlProp" Target="../ctrlProps/ctrlProps350.xml"/><Relationship Id="rId73" Type="http://schemas.openxmlformats.org/officeDocument/2006/relationships/ctrlProp" Target="../ctrlProps/ctrlProps351.xml"/><Relationship Id="rId74" Type="http://schemas.openxmlformats.org/officeDocument/2006/relationships/ctrlProp" Target="../ctrlProps/ctrlProps352.xml"/><Relationship Id="rId75" Type="http://schemas.openxmlformats.org/officeDocument/2006/relationships/ctrlProp" Target="../ctrlProps/ctrlProps353.xml"/><Relationship Id="rId76" Type="http://schemas.openxmlformats.org/officeDocument/2006/relationships/ctrlProp" Target="../ctrlProps/ctrlProps354.xml"/><Relationship Id="rId77" Type="http://schemas.openxmlformats.org/officeDocument/2006/relationships/ctrlProp" Target="../ctrlProps/ctrlProps355.xml"/><Relationship Id="rId78" Type="http://schemas.openxmlformats.org/officeDocument/2006/relationships/ctrlProp" Target="../ctrlProps/ctrlProps356.xml"/><Relationship Id="rId79" Type="http://schemas.openxmlformats.org/officeDocument/2006/relationships/ctrlProp" Target="../ctrlProps/ctrlProps357.xml"/><Relationship Id="rId80" Type="http://schemas.openxmlformats.org/officeDocument/2006/relationships/ctrlProp" Target="../ctrlProps/ctrlProps358.xml"/><Relationship Id="rId81" Type="http://schemas.openxmlformats.org/officeDocument/2006/relationships/ctrlProp" Target="../ctrlProps/ctrlProps359.xml"/><Relationship Id="rId82" Type="http://schemas.openxmlformats.org/officeDocument/2006/relationships/ctrlProp" Target="../ctrlProps/ctrlProps360.xml"/><Relationship Id="rId83" Type="http://schemas.openxmlformats.org/officeDocument/2006/relationships/ctrlProp" Target="../ctrlProps/ctrlProps361.xml"/><Relationship Id="rId84" Type="http://schemas.openxmlformats.org/officeDocument/2006/relationships/ctrlProp" Target="../ctrlProps/ctrlProps362.xml"/><Relationship Id="rId85" Type="http://schemas.openxmlformats.org/officeDocument/2006/relationships/ctrlProp" Target="../ctrlProps/ctrlProps363.xml"/><Relationship Id="rId86" Type="http://schemas.openxmlformats.org/officeDocument/2006/relationships/ctrlProp" Target="../ctrlProps/ctrlProps364.xml"/><Relationship Id="rId87" Type="http://schemas.openxmlformats.org/officeDocument/2006/relationships/ctrlProp" Target="../ctrlProps/ctrlProps365.xml"/><Relationship Id="rId88" Type="http://schemas.openxmlformats.org/officeDocument/2006/relationships/ctrlProp" Target="../ctrlProps/ctrlProps366.xml"/><Relationship Id="rId89" Type="http://schemas.openxmlformats.org/officeDocument/2006/relationships/ctrlProp" Target="../ctrlProps/ctrlProps367.xml"/><Relationship Id="rId90" Type="http://schemas.openxmlformats.org/officeDocument/2006/relationships/ctrlProp" Target="../ctrlProps/ctrlProps368.xml"/><Relationship Id="rId91" Type="http://schemas.openxmlformats.org/officeDocument/2006/relationships/ctrlProp" Target="../ctrlProps/ctrlProps369.xml"/><Relationship Id="rId92" Type="http://schemas.openxmlformats.org/officeDocument/2006/relationships/ctrlProp" Target="../ctrlProps/ctrlProps370.xml"/><Relationship Id="rId93" Type="http://schemas.openxmlformats.org/officeDocument/2006/relationships/ctrlProp" Target="../ctrlProps/ctrlProps371.xml"/><Relationship Id="rId94" Type="http://schemas.openxmlformats.org/officeDocument/2006/relationships/ctrlProp" Target="../ctrlProps/ctrlProps372.xml"/><Relationship Id="rId95" Type="http://schemas.openxmlformats.org/officeDocument/2006/relationships/ctrlProp" Target="../ctrlProps/ctrlProps373.xml"/><Relationship Id="rId96" Type="http://schemas.openxmlformats.org/officeDocument/2006/relationships/ctrlProp" Target="../ctrlProps/ctrlProps374.xml"/><Relationship Id="rId97" Type="http://schemas.openxmlformats.org/officeDocument/2006/relationships/ctrlProp" Target="../ctrlProps/ctrlProps375.xml"/><Relationship Id="rId98" Type="http://schemas.openxmlformats.org/officeDocument/2006/relationships/ctrlProp" Target="../ctrlProps/ctrlProps376.xml"/><Relationship Id="rId99" Type="http://schemas.openxmlformats.org/officeDocument/2006/relationships/ctrlProp" Target="../ctrlProps/ctrlProps377.xml"/><Relationship Id="rId100" Type="http://schemas.openxmlformats.org/officeDocument/2006/relationships/ctrlProp" Target="../ctrlProps/ctrlProps378.xml"/><Relationship Id="rId101" Type="http://schemas.openxmlformats.org/officeDocument/2006/relationships/ctrlProp" Target="../ctrlProps/ctrlProps379.xml"/><Relationship Id="rId102" Type="http://schemas.openxmlformats.org/officeDocument/2006/relationships/ctrlProp" Target="../ctrlProps/ctrlProps380.xml"/><Relationship Id="rId103" Type="http://schemas.openxmlformats.org/officeDocument/2006/relationships/ctrlProp" Target="../ctrlProps/ctrlProps381.xml"/><Relationship Id="rId104" Type="http://schemas.openxmlformats.org/officeDocument/2006/relationships/ctrlProp" Target="../ctrlProps/ctrlProps382.xml"/><Relationship Id="rId105" Type="http://schemas.openxmlformats.org/officeDocument/2006/relationships/ctrlProp" Target="../ctrlProps/ctrlProps383.xml"/><Relationship Id="rId106" Type="http://schemas.openxmlformats.org/officeDocument/2006/relationships/ctrlProp" Target="../ctrlProps/ctrlProps384.xml"/><Relationship Id="rId107" Type="http://schemas.openxmlformats.org/officeDocument/2006/relationships/ctrlProp" Target="../ctrlProps/ctrlProps385.xml"/><Relationship Id="rId108" Type="http://schemas.openxmlformats.org/officeDocument/2006/relationships/ctrlProp" Target="../ctrlProps/ctrlProps386.xml"/><Relationship Id="rId109" Type="http://schemas.openxmlformats.org/officeDocument/2006/relationships/ctrlProp" Target="../ctrlProps/ctrlProps387.xml"/><Relationship Id="rId110" Type="http://schemas.openxmlformats.org/officeDocument/2006/relationships/ctrlProp" Target="../ctrlProps/ctrlProps388.xml"/><Relationship Id="rId111" Type="http://schemas.openxmlformats.org/officeDocument/2006/relationships/ctrlProp" Target="../ctrlProps/ctrlProps389.xml"/><Relationship Id="rId112" Type="http://schemas.openxmlformats.org/officeDocument/2006/relationships/ctrlProp" Target="../ctrlProps/ctrlProps390.xml"/><Relationship Id="rId113" Type="http://schemas.openxmlformats.org/officeDocument/2006/relationships/ctrlProp" Target="../ctrlProps/ctrlProps391.xml"/><Relationship Id="rId114" Type="http://schemas.openxmlformats.org/officeDocument/2006/relationships/ctrlProp" Target="../ctrlProps/ctrlProps392.xml"/><Relationship Id="rId115" Type="http://schemas.openxmlformats.org/officeDocument/2006/relationships/ctrlProp" Target="../ctrlProps/ctrlProps393.xml"/><Relationship Id="rId116" Type="http://schemas.openxmlformats.org/officeDocument/2006/relationships/ctrlProp" Target="../ctrlProps/ctrlProps394.xml"/><Relationship Id="rId117" Type="http://schemas.openxmlformats.org/officeDocument/2006/relationships/ctrlProp" Target="../ctrlProps/ctrlProps395.xml"/><Relationship Id="rId118" Type="http://schemas.openxmlformats.org/officeDocument/2006/relationships/ctrlProp" Target="../ctrlProps/ctrlProps396.xml"/><Relationship Id="rId119" Type="http://schemas.openxmlformats.org/officeDocument/2006/relationships/ctrlProp" Target="../ctrlProps/ctrlProps397.xml"/><Relationship Id="rId120" Type="http://schemas.openxmlformats.org/officeDocument/2006/relationships/ctrlProp" Target="../ctrlProps/ctrlProps398.xml"/><Relationship Id="rId121" Type="http://schemas.openxmlformats.org/officeDocument/2006/relationships/ctrlProp" Target="../ctrlProps/ctrlProps399.xml"/><Relationship Id="rId122" Type="http://schemas.openxmlformats.org/officeDocument/2006/relationships/ctrlProp" Target="../ctrlProps/ctrlProps400.xml"/><Relationship Id="rId123" Type="http://schemas.openxmlformats.org/officeDocument/2006/relationships/ctrlProp" Target="../ctrlProps/ctrlProps401.xml"/><Relationship Id="rId124" Type="http://schemas.openxmlformats.org/officeDocument/2006/relationships/ctrlProp" Target="../ctrlProps/ctrlProps402.xml"/><Relationship Id="rId125" Type="http://schemas.openxmlformats.org/officeDocument/2006/relationships/ctrlProp" Target="../ctrlProps/ctrlProps403.xml"/><Relationship Id="rId126" Type="http://schemas.openxmlformats.org/officeDocument/2006/relationships/ctrlProp" Target="../ctrlProps/ctrlProps404.xml"/><Relationship Id="rId127" Type="http://schemas.openxmlformats.org/officeDocument/2006/relationships/ctrlProp" Target="../ctrlProps/ctrlProps405.xml"/><Relationship Id="rId128" Type="http://schemas.openxmlformats.org/officeDocument/2006/relationships/ctrlProp" Target="../ctrlProps/ctrlProps406.xml"/><Relationship Id="rId129" Type="http://schemas.openxmlformats.org/officeDocument/2006/relationships/ctrlProp" Target="../ctrlProps/ctrlProps407.xml"/><Relationship Id="rId130" Type="http://schemas.openxmlformats.org/officeDocument/2006/relationships/ctrlProp" Target="../ctrlProps/ctrlProps408.xml"/><Relationship Id="rId131" Type="http://schemas.openxmlformats.org/officeDocument/2006/relationships/ctrlProp" Target="../ctrlProps/ctrlProps409.xml"/><Relationship Id="rId132" Type="http://schemas.openxmlformats.org/officeDocument/2006/relationships/ctrlProp" Target="../ctrlProps/ctrlProps410.xml"/><Relationship Id="rId133" Type="http://schemas.openxmlformats.org/officeDocument/2006/relationships/ctrlProp" Target="../ctrlProps/ctrlProps411.xml"/><Relationship Id="rId134" Type="http://schemas.openxmlformats.org/officeDocument/2006/relationships/ctrlProp" Target="../ctrlProps/ctrlProps412.xml"/><Relationship Id="rId135" Type="http://schemas.openxmlformats.org/officeDocument/2006/relationships/ctrlProp" Target="../ctrlProps/ctrlProps413.xml"/><Relationship Id="rId136" Type="http://schemas.openxmlformats.org/officeDocument/2006/relationships/ctrlProp" Target="../ctrlProps/ctrlProps414.xml"/><Relationship Id="rId137" Type="http://schemas.openxmlformats.org/officeDocument/2006/relationships/ctrlProp" Target="../ctrlProps/ctrlProps415.xml"/><Relationship Id="rId138" Type="http://schemas.openxmlformats.org/officeDocument/2006/relationships/ctrlProp" Target="../ctrlProps/ctrlProps416.xml"/><Relationship Id="rId139" Type="http://schemas.openxmlformats.org/officeDocument/2006/relationships/ctrlProp" Target="../ctrlProps/ctrlProps417.xml"/><Relationship Id="rId140" Type="http://schemas.openxmlformats.org/officeDocument/2006/relationships/ctrlProp" Target="../ctrlProps/ctrlProps418.xml"/><Relationship Id="rId141" Type="http://schemas.openxmlformats.org/officeDocument/2006/relationships/ctrlProp" Target="../ctrlProps/ctrlProps419.xml"/><Relationship Id="rId142" Type="http://schemas.openxmlformats.org/officeDocument/2006/relationships/ctrlProp" Target="../ctrlProps/ctrlProps420.xml"/><Relationship Id="rId143" Type="http://schemas.openxmlformats.org/officeDocument/2006/relationships/ctrlProp" Target="../ctrlProps/ctrlProps421.xml"/><Relationship Id="rId144" Type="http://schemas.openxmlformats.org/officeDocument/2006/relationships/ctrlProp" Target="../ctrlProps/ctrlProps422.xml"/><Relationship Id="rId145" Type="http://schemas.openxmlformats.org/officeDocument/2006/relationships/ctrlProp" Target="../ctrlProps/ctrlProps423.xml"/><Relationship Id="rId146" Type="http://schemas.openxmlformats.org/officeDocument/2006/relationships/ctrlProp" Target="../ctrlProps/ctrlProps424.xml"/><Relationship Id="rId147" Type="http://schemas.openxmlformats.org/officeDocument/2006/relationships/ctrlProp" Target="../ctrlProps/ctrlProps425.xml"/><Relationship Id="rId148" Type="http://schemas.openxmlformats.org/officeDocument/2006/relationships/ctrlProp" Target="../ctrlProps/ctrlProps426.xml"/><Relationship Id="rId149" Type="http://schemas.openxmlformats.org/officeDocument/2006/relationships/ctrlProp" Target="../ctrlProps/ctrlProps427.xml"/><Relationship Id="rId150" Type="http://schemas.openxmlformats.org/officeDocument/2006/relationships/ctrlProp" Target="../ctrlProps/ctrlProps428.xml"/><Relationship Id="rId151" Type="http://schemas.openxmlformats.org/officeDocument/2006/relationships/ctrlProp" Target="../ctrlProps/ctrlProps429.xml"/><Relationship Id="rId152" Type="http://schemas.openxmlformats.org/officeDocument/2006/relationships/ctrlProp" Target="../ctrlProps/ctrlProps430.xml"/><Relationship Id="rId153" Type="http://schemas.openxmlformats.org/officeDocument/2006/relationships/ctrlProp" Target="../ctrlProps/ctrlProps431.xml"/><Relationship Id="rId154" Type="http://schemas.openxmlformats.org/officeDocument/2006/relationships/ctrlProp" Target="../ctrlProps/ctrlProps432.xml"/><Relationship Id="rId155" Type="http://schemas.openxmlformats.org/officeDocument/2006/relationships/ctrlProp" Target="../ctrlProps/ctrlProps433.xml"/><Relationship Id="rId156" Type="http://schemas.openxmlformats.org/officeDocument/2006/relationships/ctrlProp" Target="../ctrlProps/ctrlProps43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35.xml"/><Relationship Id="rId3" Type="http://schemas.openxmlformats.org/officeDocument/2006/relationships/vmlDrawing" Target="../drawings/vmlDrawing12.vml"/><Relationship Id="rId4" Type="http://schemas.openxmlformats.org/officeDocument/2006/relationships/ctrlProp" Target="../ctrlProps/ctrlProps436.xml"/><Relationship Id="rId5" Type="http://schemas.openxmlformats.org/officeDocument/2006/relationships/ctrlProp" Target="../ctrlProps/ctrlProps437.xml"/><Relationship Id="rId6" Type="http://schemas.openxmlformats.org/officeDocument/2006/relationships/ctrlProp" Target="../ctrlProps/ctrlProps438.xml"/><Relationship Id="rId7" Type="http://schemas.openxmlformats.org/officeDocument/2006/relationships/ctrlProp" Target="../ctrlProps/ctrlProps439.xml"/><Relationship Id="rId8" Type="http://schemas.openxmlformats.org/officeDocument/2006/relationships/ctrlProp" Target="../ctrlProps/ctrlProps440.xml"/><Relationship Id="rId9" Type="http://schemas.openxmlformats.org/officeDocument/2006/relationships/ctrlProp" Target="../ctrlProps/ctrlProps441.xml"/><Relationship Id="rId10" Type="http://schemas.openxmlformats.org/officeDocument/2006/relationships/ctrlProp" Target="../ctrlProps/ctrlProps442.xml"/><Relationship Id="rId11" Type="http://schemas.openxmlformats.org/officeDocument/2006/relationships/ctrlProp" Target="../ctrlProps/ctrlProps443.xml"/><Relationship Id="rId12" Type="http://schemas.openxmlformats.org/officeDocument/2006/relationships/ctrlProp" Target="../ctrlProps/ctrlProps444.xml"/><Relationship Id="rId13" Type="http://schemas.openxmlformats.org/officeDocument/2006/relationships/ctrlProp" Target="../ctrlProps/ctrlProps445.xml"/><Relationship Id="rId14" Type="http://schemas.openxmlformats.org/officeDocument/2006/relationships/ctrlProp" Target="../ctrlProps/ctrlProps446.xml"/><Relationship Id="rId15" Type="http://schemas.openxmlformats.org/officeDocument/2006/relationships/ctrlProp" Target="../ctrlProps/ctrlProps447.xml"/><Relationship Id="rId16" Type="http://schemas.openxmlformats.org/officeDocument/2006/relationships/ctrlProp" Target="../ctrlProps/ctrlProps448.xml"/><Relationship Id="rId17" Type="http://schemas.openxmlformats.org/officeDocument/2006/relationships/ctrlProp" Target="../ctrlProps/ctrlProps449.xml"/><Relationship Id="rId18" Type="http://schemas.openxmlformats.org/officeDocument/2006/relationships/ctrlProp" Target="../ctrlProps/ctrlProps450.xml"/><Relationship Id="rId19" Type="http://schemas.openxmlformats.org/officeDocument/2006/relationships/ctrlProp" Target="../ctrlProps/ctrlProps451.xml"/><Relationship Id="rId20" Type="http://schemas.openxmlformats.org/officeDocument/2006/relationships/ctrlProp" Target="../ctrlProps/ctrlProps452.xml"/><Relationship Id="rId21" Type="http://schemas.openxmlformats.org/officeDocument/2006/relationships/ctrlProp" Target="../ctrlProps/ctrlProps453.xml"/><Relationship Id="rId22" Type="http://schemas.openxmlformats.org/officeDocument/2006/relationships/ctrlProp" Target="../ctrlProps/ctrlProps454.xml"/><Relationship Id="rId23" Type="http://schemas.openxmlformats.org/officeDocument/2006/relationships/ctrlProp" Target="../ctrlProps/ctrlProps455.xml"/><Relationship Id="rId24" Type="http://schemas.openxmlformats.org/officeDocument/2006/relationships/ctrlProp" Target="../ctrlProps/ctrlProps456.xml"/><Relationship Id="rId25" Type="http://schemas.openxmlformats.org/officeDocument/2006/relationships/ctrlProp" Target="../ctrlProps/ctrlProps457.xml"/><Relationship Id="rId26" Type="http://schemas.openxmlformats.org/officeDocument/2006/relationships/ctrlProp" Target="../ctrlProps/ctrlProps458.xml"/><Relationship Id="rId27" Type="http://schemas.openxmlformats.org/officeDocument/2006/relationships/ctrlProp" Target="../ctrlProps/ctrlProps459.xml"/><Relationship Id="rId28" Type="http://schemas.openxmlformats.org/officeDocument/2006/relationships/ctrlProp" Target="../ctrlProps/ctrlProps460.xml"/><Relationship Id="rId29" Type="http://schemas.openxmlformats.org/officeDocument/2006/relationships/ctrlProp" Target="../ctrlProps/ctrlProps461.xml"/><Relationship Id="rId30" Type="http://schemas.openxmlformats.org/officeDocument/2006/relationships/ctrlProp" Target="../ctrlProps/ctrlProps462.xml"/><Relationship Id="rId31" Type="http://schemas.openxmlformats.org/officeDocument/2006/relationships/ctrlProp" Target="../ctrlProps/ctrlProps463.xml"/><Relationship Id="rId32" Type="http://schemas.openxmlformats.org/officeDocument/2006/relationships/ctrlProp" Target="../ctrlProps/ctrlProps464.xml"/><Relationship Id="rId33" Type="http://schemas.openxmlformats.org/officeDocument/2006/relationships/ctrlProp" Target="../ctrlProps/ctrlProps465.xml"/><Relationship Id="rId34" Type="http://schemas.openxmlformats.org/officeDocument/2006/relationships/ctrlProp" Target="../ctrlProps/ctrlProps466.xml"/><Relationship Id="rId35" Type="http://schemas.openxmlformats.org/officeDocument/2006/relationships/ctrlProp" Target="../ctrlProps/ctrlProps467.xml"/><Relationship Id="rId36" Type="http://schemas.openxmlformats.org/officeDocument/2006/relationships/ctrlProp" Target="../ctrlProps/ctrlProps468.xml"/><Relationship Id="rId37" Type="http://schemas.openxmlformats.org/officeDocument/2006/relationships/ctrlProp" Target="../ctrlProps/ctrlProps469.xml"/><Relationship Id="rId38" Type="http://schemas.openxmlformats.org/officeDocument/2006/relationships/ctrlProp" Target="../ctrlProps/ctrlProps470.xml"/><Relationship Id="rId39" Type="http://schemas.openxmlformats.org/officeDocument/2006/relationships/ctrlProp" Target="../ctrlProps/ctrlProps471.xml"/><Relationship Id="rId40" Type="http://schemas.openxmlformats.org/officeDocument/2006/relationships/ctrlProp" Target="../ctrlProps/ctrlProps472.xml"/><Relationship Id="rId41" Type="http://schemas.openxmlformats.org/officeDocument/2006/relationships/ctrlProp" Target="../ctrlProps/ctrlProps473.xml"/><Relationship Id="rId42" Type="http://schemas.openxmlformats.org/officeDocument/2006/relationships/ctrlProp" Target="../ctrlProps/ctrlProps474.xml"/><Relationship Id="rId43" Type="http://schemas.openxmlformats.org/officeDocument/2006/relationships/ctrlProp" Target="../ctrlProps/ctrlProps475.xml"/><Relationship Id="rId44" Type="http://schemas.openxmlformats.org/officeDocument/2006/relationships/ctrlProp" Target="../ctrlProps/ctrlProps476.xml"/><Relationship Id="rId45" Type="http://schemas.openxmlformats.org/officeDocument/2006/relationships/ctrlProp" Target="../ctrlProps/ctrlProps477.xml"/><Relationship Id="rId46" Type="http://schemas.openxmlformats.org/officeDocument/2006/relationships/ctrlProp" Target="../ctrlProps/ctrlProps478.xml"/><Relationship Id="rId47" Type="http://schemas.openxmlformats.org/officeDocument/2006/relationships/ctrlProp" Target="../ctrlProps/ctrlProps479.xml"/><Relationship Id="rId48" Type="http://schemas.openxmlformats.org/officeDocument/2006/relationships/ctrlProp" Target="../ctrlProps/ctrlProps480.xml"/><Relationship Id="rId49" Type="http://schemas.openxmlformats.org/officeDocument/2006/relationships/ctrlProp" Target="../ctrlProps/ctrlProps481.xml"/><Relationship Id="rId50" Type="http://schemas.openxmlformats.org/officeDocument/2006/relationships/ctrlProp" Target="../ctrlProps/ctrlProps482.xml"/><Relationship Id="rId51" Type="http://schemas.openxmlformats.org/officeDocument/2006/relationships/ctrlProp" Target="../ctrlProps/ctrlProps483.xml"/><Relationship Id="rId52" Type="http://schemas.openxmlformats.org/officeDocument/2006/relationships/ctrlProp" Target="../ctrlProps/ctrlProps484.xml"/><Relationship Id="rId53" Type="http://schemas.openxmlformats.org/officeDocument/2006/relationships/ctrlProp" Target="../ctrlProps/ctrlProps485.xml"/><Relationship Id="rId54" Type="http://schemas.openxmlformats.org/officeDocument/2006/relationships/ctrlProp" Target="../ctrlProps/ctrlProps486.xml"/><Relationship Id="rId55" Type="http://schemas.openxmlformats.org/officeDocument/2006/relationships/ctrlProp" Target="../ctrlProps/ctrlProps487.xml"/><Relationship Id="rId56" Type="http://schemas.openxmlformats.org/officeDocument/2006/relationships/ctrlProp" Target="../ctrlProps/ctrlProps488.xml"/><Relationship Id="rId57" Type="http://schemas.openxmlformats.org/officeDocument/2006/relationships/ctrlProp" Target="../ctrlProps/ctrlProps489.xml"/><Relationship Id="rId58" Type="http://schemas.openxmlformats.org/officeDocument/2006/relationships/ctrlProp" Target="../ctrlProps/ctrlProps490.xml"/><Relationship Id="rId59" Type="http://schemas.openxmlformats.org/officeDocument/2006/relationships/ctrlProp" Target="../ctrlProps/ctrlProps491.xml"/><Relationship Id="rId60" Type="http://schemas.openxmlformats.org/officeDocument/2006/relationships/ctrlProp" Target="../ctrlProps/ctrlProps492.xml"/><Relationship Id="rId61" Type="http://schemas.openxmlformats.org/officeDocument/2006/relationships/ctrlProp" Target="../ctrlProps/ctrlProps493.xml"/><Relationship Id="rId62" Type="http://schemas.openxmlformats.org/officeDocument/2006/relationships/ctrlProp" Target="../ctrlProps/ctrlProps494.xml"/><Relationship Id="rId63" Type="http://schemas.openxmlformats.org/officeDocument/2006/relationships/ctrlProp" Target="../ctrlProps/ctrlProps495.xml"/><Relationship Id="rId64" Type="http://schemas.openxmlformats.org/officeDocument/2006/relationships/ctrlProp" Target="../ctrlProps/ctrlProps496.xml"/><Relationship Id="rId65" Type="http://schemas.openxmlformats.org/officeDocument/2006/relationships/ctrlProp" Target="../ctrlProps/ctrlProps497.xml"/><Relationship Id="rId66" Type="http://schemas.openxmlformats.org/officeDocument/2006/relationships/ctrlProp" Target="../ctrlProps/ctrlProps498.xml"/><Relationship Id="rId67" Type="http://schemas.openxmlformats.org/officeDocument/2006/relationships/ctrlProp" Target="../ctrlProps/ctrlProps499.xml"/><Relationship Id="rId68" Type="http://schemas.openxmlformats.org/officeDocument/2006/relationships/ctrlProp" Target="../ctrlProps/ctrlProps500.xml"/><Relationship Id="rId69" Type="http://schemas.openxmlformats.org/officeDocument/2006/relationships/ctrlProp" Target="../ctrlProps/ctrlProps501.xml"/><Relationship Id="rId70" Type="http://schemas.openxmlformats.org/officeDocument/2006/relationships/ctrlProp" Target="../ctrlProps/ctrlProps502.xml"/><Relationship Id="rId71" Type="http://schemas.openxmlformats.org/officeDocument/2006/relationships/ctrlProp" Target="../ctrlProps/ctrlProps503.xml"/><Relationship Id="rId72" Type="http://schemas.openxmlformats.org/officeDocument/2006/relationships/ctrlProp" Target="../ctrlProps/ctrlProps504.xml"/><Relationship Id="rId73" Type="http://schemas.openxmlformats.org/officeDocument/2006/relationships/ctrlProp" Target="../ctrlProps/ctrlProps505.xml"/><Relationship Id="rId74" Type="http://schemas.openxmlformats.org/officeDocument/2006/relationships/ctrlProp" Target="../ctrlProps/ctrlProps506.xml"/><Relationship Id="rId75" Type="http://schemas.openxmlformats.org/officeDocument/2006/relationships/ctrlProp" Target="../ctrlProps/ctrlProps507.xml"/><Relationship Id="rId76" Type="http://schemas.openxmlformats.org/officeDocument/2006/relationships/ctrlProp" Target="../ctrlProps/ctrlProps508.xml"/><Relationship Id="rId77" Type="http://schemas.openxmlformats.org/officeDocument/2006/relationships/ctrlProp" Target="../ctrlProps/ctrlProps509.xml"/><Relationship Id="rId78" Type="http://schemas.openxmlformats.org/officeDocument/2006/relationships/ctrlProp" Target="../ctrlProps/ctrlProps510.xml"/><Relationship Id="rId79" Type="http://schemas.openxmlformats.org/officeDocument/2006/relationships/ctrlProp" Target="../ctrlProps/ctrlProps511.xml"/><Relationship Id="rId80" Type="http://schemas.openxmlformats.org/officeDocument/2006/relationships/ctrlProp" Target="../ctrlProps/ctrlProps512.xml"/><Relationship Id="rId81" Type="http://schemas.openxmlformats.org/officeDocument/2006/relationships/ctrlProp" Target="../ctrlProps/ctrlProps513.xml"/><Relationship Id="rId82" Type="http://schemas.openxmlformats.org/officeDocument/2006/relationships/ctrlProp" Target="../ctrlProps/ctrlProps514.xml"/><Relationship Id="rId83" Type="http://schemas.openxmlformats.org/officeDocument/2006/relationships/ctrlProp" Target="../ctrlProps/ctrlProps515.xml"/><Relationship Id="rId84" Type="http://schemas.openxmlformats.org/officeDocument/2006/relationships/ctrlProp" Target="../ctrlProps/ctrlProps516.xml"/><Relationship Id="rId85" Type="http://schemas.openxmlformats.org/officeDocument/2006/relationships/ctrlProp" Target="../ctrlProps/ctrlProps517.xml"/><Relationship Id="rId86" Type="http://schemas.openxmlformats.org/officeDocument/2006/relationships/ctrlProp" Target="../ctrlProps/ctrlProps518.xml"/><Relationship Id="rId87" Type="http://schemas.openxmlformats.org/officeDocument/2006/relationships/ctrlProp" Target="../ctrlProps/ctrlProps519.xml"/><Relationship Id="rId88" Type="http://schemas.openxmlformats.org/officeDocument/2006/relationships/ctrlProp" Target="../ctrlProps/ctrlProps520.xml"/><Relationship Id="rId89" Type="http://schemas.openxmlformats.org/officeDocument/2006/relationships/ctrlProp" Target="../ctrlProps/ctrlProps521.xml"/><Relationship Id="rId90" Type="http://schemas.openxmlformats.org/officeDocument/2006/relationships/ctrlProp" Target="../ctrlProps/ctrlProps522.xml"/><Relationship Id="rId91" Type="http://schemas.openxmlformats.org/officeDocument/2006/relationships/ctrlProp" Target="../ctrlProps/ctrlProps523.xml"/><Relationship Id="rId92" Type="http://schemas.openxmlformats.org/officeDocument/2006/relationships/ctrlProp" Target="../ctrlProps/ctrlProps524.xml"/><Relationship Id="rId93" Type="http://schemas.openxmlformats.org/officeDocument/2006/relationships/ctrlProp" Target="../ctrlProps/ctrlProps525.xml"/><Relationship Id="rId94" Type="http://schemas.openxmlformats.org/officeDocument/2006/relationships/ctrlProp" Target="../ctrlProps/ctrlProps526.xml"/><Relationship Id="rId95" Type="http://schemas.openxmlformats.org/officeDocument/2006/relationships/ctrlProp" Target="../ctrlProps/ctrlProps527.xml"/><Relationship Id="rId96" Type="http://schemas.openxmlformats.org/officeDocument/2006/relationships/ctrlProp" Target="../ctrlProps/ctrlProps528.xml"/><Relationship Id="rId97" Type="http://schemas.openxmlformats.org/officeDocument/2006/relationships/ctrlProp" Target="../ctrlProps/ctrlProps529.xml"/><Relationship Id="rId98" Type="http://schemas.openxmlformats.org/officeDocument/2006/relationships/ctrlProp" Target="../ctrlProps/ctrlProps530.xml"/><Relationship Id="rId99" Type="http://schemas.openxmlformats.org/officeDocument/2006/relationships/ctrlProp" Target="../ctrlProps/ctrlProps531.xml"/><Relationship Id="rId100" Type="http://schemas.openxmlformats.org/officeDocument/2006/relationships/ctrlProp" Target="../ctrlProps/ctrlProps532.xml"/><Relationship Id="rId101" Type="http://schemas.openxmlformats.org/officeDocument/2006/relationships/ctrlProp" Target="../ctrlProps/ctrlProps533.xml"/><Relationship Id="rId102" Type="http://schemas.openxmlformats.org/officeDocument/2006/relationships/ctrlProp" Target="../ctrlProps/ctrlProps534.xml"/><Relationship Id="rId103" Type="http://schemas.openxmlformats.org/officeDocument/2006/relationships/ctrlProp" Target="../ctrlProps/ctrlProps535.xml"/><Relationship Id="rId104" Type="http://schemas.openxmlformats.org/officeDocument/2006/relationships/ctrlProp" Target="../ctrlProps/ctrlProps536.xml"/><Relationship Id="rId105" Type="http://schemas.openxmlformats.org/officeDocument/2006/relationships/ctrlProp" Target="../ctrlProps/ctrlProps537.xml"/><Relationship Id="rId106" Type="http://schemas.openxmlformats.org/officeDocument/2006/relationships/ctrlProp" Target="../ctrlProps/ctrlProps538.xml"/><Relationship Id="rId107" Type="http://schemas.openxmlformats.org/officeDocument/2006/relationships/ctrlProp" Target="../ctrlProps/ctrlProps539.xml"/><Relationship Id="rId108" Type="http://schemas.openxmlformats.org/officeDocument/2006/relationships/ctrlProp" Target="../ctrlProps/ctrlProps540.xml"/><Relationship Id="rId109" Type="http://schemas.openxmlformats.org/officeDocument/2006/relationships/ctrlProp" Target="../ctrlProps/ctrlProps541.xml"/><Relationship Id="rId110" Type="http://schemas.openxmlformats.org/officeDocument/2006/relationships/ctrlProp" Target="../ctrlProps/ctrlProps542.xml"/><Relationship Id="rId111" Type="http://schemas.openxmlformats.org/officeDocument/2006/relationships/ctrlProp" Target="../ctrlProps/ctrlProps543.xml"/><Relationship Id="rId112" Type="http://schemas.openxmlformats.org/officeDocument/2006/relationships/ctrlProp" Target="../ctrlProps/ctrlProps544.xml"/><Relationship Id="rId113" Type="http://schemas.openxmlformats.org/officeDocument/2006/relationships/ctrlProp" Target="../ctrlProps/ctrlProps545.xml"/><Relationship Id="rId114" Type="http://schemas.openxmlformats.org/officeDocument/2006/relationships/ctrlProp" Target="../ctrlProps/ctrlProps546.xml"/><Relationship Id="rId115" Type="http://schemas.openxmlformats.org/officeDocument/2006/relationships/ctrlProp" Target="../ctrlProps/ctrlProps547.xml"/><Relationship Id="rId116" Type="http://schemas.openxmlformats.org/officeDocument/2006/relationships/ctrlProp" Target="../ctrlProps/ctrlProps548.xml"/><Relationship Id="rId117" Type="http://schemas.openxmlformats.org/officeDocument/2006/relationships/ctrlProp" Target="../ctrlProps/ctrlProps549.xml"/><Relationship Id="rId118" Type="http://schemas.openxmlformats.org/officeDocument/2006/relationships/ctrlProp" Target="../ctrlProps/ctrlProps550.xml"/><Relationship Id="rId119" Type="http://schemas.openxmlformats.org/officeDocument/2006/relationships/ctrlProp" Target="../ctrlProps/ctrlProps551.xml"/><Relationship Id="rId120" Type="http://schemas.openxmlformats.org/officeDocument/2006/relationships/ctrlProp" Target="../ctrlProps/ctrlProps552.xml"/><Relationship Id="rId121" Type="http://schemas.openxmlformats.org/officeDocument/2006/relationships/ctrlProp" Target="../ctrlProps/ctrlProps553.xml"/><Relationship Id="rId122" Type="http://schemas.openxmlformats.org/officeDocument/2006/relationships/ctrlProp" Target="../ctrlProps/ctrlProps554.xml"/><Relationship Id="rId123" Type="http://schemas.openxmlformats.org/officeDocument/2006/relationships/ctrlProp" Target="../ctrlProps/ctrlProps555.xml"/><Relationship Id="rId124" Type="http://schemas.openxmlformats.org/officeDocument/2006/relationships/ctrlProp" Target="../ctrlProps/ctrlProps556.xml"/><Relationship Id="rId125" Type="http://schemas.openxmlformats.org/officeDocument/2006/relationships/ctrlProp" Target="../ctrlProps/ctrlProps557.xml"/><Relationship Id="rId126" Type="http://schemas.openxmlformats.org/officeDocument/2006/relationships/ctrlProp" Target="../ctrlProps/ctrlProps558.xml"/><Relationship Id="rId127" Type="http://schemas.openxmlformats.org/officeDocument/2006/relationships/ctrlProp" Target="../ctrlProps/ctrlProps559.xml"/><Relationship Id="rId128" Type="http://schemas.openxmlformats.org/officeDocument/2006/relationships/ctrlProp" Target="../ctrlProps/ctrlProps560.xml"/><Relationship Id="rId129" Type="http://schemas.openxmlformats.org/officeDocument/2006/relationships/ctrlProp" Target="../ctrlProps/ctrlProps561.xml"/><Relationship Id="rId130" Type="http://schemas.openxmlformats.org/officeDocument/2006/relationships/ctrlProp" Target="../ctrlProps/ctrlProps562.xml"/><Relationship Id="rId131" Type="http://schemas.openxmlformats.org/officeDocument/2006/relationships/ctrlProp" Target="../ctrlProps/ctrlProps563.xml"/><Relationship Id="rId132" Type="http://schemas.openxmlformats.org/officeDocument/2006/relationships/ctrlProp" Target="../ctrlProps/ctrlProps564.xml"/><Relationship Id="rId133" Type="http://schemas.openxmlformats.org/officeDocument/2006/relationships/ctrlProp" Target="../ctrlProps/ctrlProps565.xml"/><Relationship Id="rId134" Type="http://schemas.openxmlformats.org/officeDocument/2006/relationships/ctrlProp" Target="../ctrlProps/ctrlProps566.xml"/><Relationship Id="rId135" Type="http://schemas.openxmlformats.org/officeDocument/2006/relationships/ctrlProp" Target="../ctrlProps/ctrlProps567.xml"/><Relationship Id="rId136" Type="http://schemas.openxmlformats.org/officeDocument/2006/relationships/ctrlProp" Target="../ctrlProps/ctrlProps568.xml"/><Relationship Id="rId137" Type="http://schemas.openxmlformats.org/officeDocument/2006/relationships/ctrlProp" Target="../ctrlProps/ctrlProps569.xml"/><Relationship Id="rId138" Type="http://schemas.openxmlformats.org/officeDocument/2006/relationships/ctrlProp" Target="../ctrlProps/ctrlProps570.xml"/><Relationship Id="rId139" Type="http://schemas.openxmlformats.org/officeDocument/2006/relationships/ctrlProp" Target="../ctrlProps/ctrlProps571.xml"/><Relationship Id="rId140" Type="http://schemas.openxmlformats.org/officeDocument/2006/relationships/ctrlProp" Target="../ctrlProps/ctrlProps572.xml"/><Relationship Id="rId141" Type="http://schemas.openxmlformats.org/officeDocument/2006/relationships/ctrlProp" Target="../ctrlProps/ctrlProps573.xml"/><Relationship Id="rId142" Type="http://schemas.openxmlformats.org/officeDocument/2006/relationships/ctrlProp" Target="../ctrlProps/ctrlProps574.xml"/><Relationship Id="rId143" Type="http://schemas.openxmlformats.org/officeDocument/2006/relationships/ctrlProp" Target="../ctrlProps/ctrlProps575.xml"/><Relationship Id="rId144" Type="http://schemas.openxmlformats.org/officeDocument/2006/relationships/ctrlProp" Target="../ctrlProps/ctrlProps576.xml"/><Relationship Id="rId145" Type="http://schemas.openxmlformats.org/officeDocument/2006/relationships/ctrlProp" Target="../ctrlProps/ctrlProps577.xml"/><Relationship Id="rId146" Type="http://schemas.openxmlformats.org/officeDocument/2006/relationships/ctrlProp" Target="../ctrlProps/ctrlProps578.xml"/><Relationship Id="rId147" Type="http://schemas.openxmlformats.org/officeDocument/2006/relationships/ctrlProp" Target="../ctrlProps/ctrlProps579.xml"/><Relationship Id="rId148" Type="http://schemas.openxmlformats.org/officeDocument/2006/relationships/ctrlProp" Target="../ctrlProps/ctrlProps580.xml"/><Relationship Id="rId149" Type="http://schemas.openxmlformats.org/officeDocument/2006/relationships/ctrlProp" Target="../ctrlProps/ctrlProps581.xml"/><Relationship Id="rId150" Type="http://schemas.openxmlformats.org/officeDocument/2006/relationships/ctrlProp" Target="../ctrlProps/ctrlProps582.xml"/><Relationship Id="rId151" Type="http://schemas.openxmlformats.org/officeDocument/2006/relationships/ctrlProp" Target="../ctrlProps/ctrlProps583.xml"/><Relationship Id="rId152" Type="http://schemas.openxmlformats.org/officeDocument/2006/relationships/ctrlProp" Target="../ctrlProps/ctrlProps584.xml"/><Relationship Id="rId153" Type="http://schemas.openxmlformats.org/officeDocument/2006/relationships/ctrlProp" Target="../ctrlProps/ctrlProps585.xml"/><Relationship Id="rId154" Type="http://schemas.openxmlformats.org/officeDocument/2006/relationships/ctrlProp" Target="../ctrlProps/ctrlProps586.xml"/><Relationship Id="rId155" Type="http://schemas.openxmlformats.org/officeDocument/2006/relationships/ctrlProp" Target="../ctrlProps/ctrlProps587.xml"/><Relationship Id="rId156" Type="http://schemas.openxmlformats.org/officeDocument/2006/relationships/ctrlProp" Target="../ctrlProps/ctrlProps58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89.xml"/><Relationship Id="rId3" Type="http://schemas.openxmlformats.org/officeDocument/2006/relationships/vmlDrawing" Target="../drawings/vmlDrawing13.vml"/><Relationship Id="rId4" Type="http://schemas.openxmlformats.org/officeDocument/2006/relationships/ctrlProp" Target="../ctrlProps/ctrlProps590.xml"/><Relationship Id="rId5" Type="http://schemas.openxmlformats.org/officeDocument/2006/relationships/ctrlProp" Target="../ctrlProps/ctrlProps591.xml"/><Relationship Id="rId6" Type="http://schemas.openxmlformats.org/officeDocument/2006/relationships/ctrlProp" Target="../ctrlProps/ctrlProps592.xml"/><Relationship Id="rId7" Type="http://schemas.openxmlformats.org/officeDocument/2006/relationships/ctrlProp" Target="../ctrlProps/ctrlProps593.xml"/><Relationship Id="rId8" Type="http://schemas.openxmlformats.org/officeDocument/2006/relationships/ctrlProp" Target="../ctrlProps/ctrlProps594.xml"/><Relationship Id="rId9" Type="http://schemas.openxmlformats.org/officeDocument/2006/relationships/ctrlProp" Target="../ctrlProps/ctrlProps595.xml"/><Relationship Id="rId10" Type="http://schemas.openxmlformats.org/officeDocument/2006/relationships/ctrlProp" Target="../ctrlProps/ctrlProps596.xml"/><Relationship Id="rId11" Type="http://schemas.openxmlformats.org/officeDocument/2006/relationships/ctrlProp" Target="../ctrlProps/ctrlProps597.xml"/><Relationship Id="rId12" Type="http://schemas.openxmlformats.org/officeDocument/2006/relationships/ctrlProp" Target="../ctrlProps/ctrlProps598.xml"/><Relationship Id="rId13" Type="http://schemas.openxmlformats.org/officeDocument/2006/relationships/ctrlProp" Target="../ctrlProps/ctrlProps599.xml"/><Relationship Id="rId14" Type="http://schemas.openxmlformats.org/officeDocument/2006/relationships/ctrlProp" Target="../ctrlProps/ctrlProps600.xml"/><Relationship Id="rId15" Type="http://schemas.openxmlformats.org/officeDocument/2006/relationships/ctrlProp" Target="../ctrlProps/ctrlProps601.xml"/><Relationship Id="rId16" Type="http://schemas.openxmlformats.org/officeDocument/2006/relationships/ctrlProp" Target="../ctrlProps/ctrlProps602.xml"/><Relationship Id="rId17" Type="http://schemas.openxmlformats.org/officeDocument/2006/relationships/ctrlProp" Target="../ctrlProps/ctrlProps603.xml"/><Relationship Id="rId18" Type="http://schemas.openxmlformats.org/officeDocument/2006/relationships/ctrlProp" Target="../ctrlProps/ctrlProps604.xml"/><Relationship Id="rId19" Type="http://schemas.openxmlformats.org/officeDocument/2006/relationships/ctrlProp" Target="../ctrlProps/ctrlProps605.xml"/><Relationship Id="rId20" Type="http://schemas.openxmlformats.org/officeDocument/2006/relationships/ctrlProp" Target="../ctrlProps/ctrlProps606.xml"/><Relationship Id="rId21" Type="http://schemas.openxmlformats.org/officeDocument/2006/relationships/ctrlProp" Target="../ctrlProps/ctrlProps607.xml"/><Relationship Id="rId22" Type="http://schemas.openxmlformats.org/officeDocument/2006/relationships/ctrlProp" Target="../ctrlProps/ctrlProps608.xml"/><Relationship Id="rId23" Type="http://schemas.openxmlformats.org/officeDocument/2006/relationships/ctrlProp" Target="../ctrlProps/ctrlProps609.xml"/><Relationship Id="rId24" Type="http://schemas.openxmlformats.org/officeDocument/2006/relationships/ctrlProp" Target="../ctrlProps/ctrlProps610.xml"/><Relationship Id="rId25" Type="http://schemas.openxmlformats.org/officeDocument/2006/relationships/ctrlProp" Target="../ctrlProps/ctrlProps611.xml"/><Relationship Id="rId26" Type="http://schemas.openxmlformats.org/officeDocument/2006/relationships/ctrlProp" Target="../ctrlProps/ctrlProps612.xml"/><Relationship Id="rId27" Type="http://schemas.openxmlformats.org/officeDocument/2006/relationships/ctrlProp" Target="../ctrlProps/ctrlProps613.xml"/><Relationship Id="rId28" Type="http://schemas.openxmlformats.org/officeDocument/2006/relationships/ctrlProp" Target="../ctrlProps/ctrlProps614.xml"/><Relationship Id="rId29" Type="http://schemas.openxmlformats.org/officeDocument/2006/relationships/ctrlProp" Target="../ctrlProps/ctrlProps615.xml"/><Relationship Id="rId30" Type="http://schemas.openxmlformats.org/officeDocument/2006/relationships/ctrlProp" Target="../ctrlProps/ctrlProps616.xml"/><Relationship Id="rId31" Type="http://schemas.openxmlformats.org/officeDocument/2006/relationships/ctrlProp" Target="../ctrlProps/ctrlProps617.xml"/><Relationship Id="rId32" Type="http://schemas.openxmlformats.org/officeDocument/2006/relationships/ctrlProp" Target="../ctrlProps/ctrlProps618.xml"/><Relationship Id="rId33" Type="http://schemas.openxmlformats.org/officeDocument/2006/relationships/ctrlProp" Target="../ctrlProps/ctrlProps619.xml"/><Relationship Id="rId34" Type="http://schemas.openxmlformats.org/officeDocument/2006/relationships/ctrlProp" Target="../ctrlProps/ctrlProps620.xml"/><Relationship Id="rId35" Type="http://schemas.openxmlformats.org/officeDocument/2006/relationships/ctrlProp" Target="../ctrlProps/ctrlProps621.xml"/><Relationship Id="rId36" Type="http://schemas.openxmlformats.org/officeDocument/2006/relationships/ctrlProp" Target="../ctrlProps/ctrlProps622.xml"/><Relationship Id="rId37" Type="http://schemas.openxmlformats.org/officeDocument/2006/relationships/ctrlProp" Target="../ctrlProps/ctrlProps623.xml"/><Relationship Id="rId38" Type="http://schemas.openxmlformats.org/officeDocument/2006/relationships/ctrlProp" Target="../ctrlProps/ctrlProps624.xml"/><Relationship Id="rId39" Type="http://schemas.openxmlformats.org/officeDocument/2006/relationships/ctrlProp" Target="../ctrlProps/ctrlProps625.xml"/><Relationship Id="rId40" Type="http://schemas.openxmlformats.org/officeDocument/2006/relationships/ctrlProp" Target="../ctrlProps/ctrlProps626.xml"/><Relationship Id="rId41" Type="http://schemas.openxmlformats.org/officeDocument/2006/relationships/ctrlProp" Target="../ctrlProps/ctrlProps627.xml"/><Relationship Id="rId42" Type="http://schemas.openxmlformats.org/officeDocument/2006/relationships/ctrlProp" Target="../ctrlProps/ctrlProps628.xml"/><Relationship Id="rId43" Type="http://schemas.openxmlformats.org/officeDocument/2006/relationships/ctrlProp" Target="../ctrlProps/ctrlProps629.xml"/><Relationship Id="rId44" Type="http://schemas.openxmlformats.org/officeDocument/2006/relationships/ctrlProp" Target="../ctrlProps/ctrlProps630.xml"/><Relationship Id="rId45" Type="http://schemas.openxmlformats.org/officeDocument/2006/relationships/ctrlProp" Target="../ctrlProps/ctrlProps631.xml"/><Relationship Id="rId46" Type="http://schemas.openxmlformats.org/officeDocument/2006/relationships/ctrlProp" Target="../ctrlProps/ctrlProps632.xml"/><Relationship Id="rId47" Type="http://schemas.openxmlformats.org/officeDocument/2006/relationships/ctrlProp" Target="../ctrlProps/ctrlProps633.xml"/><Relationship Id="rId48" Type="http://schemas.openxmlformats.org/officeDocument/2006/relationships/ctrlProp" Target="../ctrlProps/ctrlProps634.xml"/><Relationship Id="rId49" Type="http://schemas.openxmlformats.org/officeDocument/2006/relationships/ctrlProp" Target="../ctrlProps/ctrlProps635.xml"/><Relationship Id="rId50" Type="http://schemas.openxmlformats.org/officeDocument/2006/relationships/ctrlProp" Target="../ctrlProps/ctrlProps636.xml"/><Relationship Id="rId51" Type="http://schemas.openxmlformats.org/officeDocument/2006/relationships/ctrlProp" Target="../ctrlProps/ctrlProps637.xml"/><Relationship Id="rId52" Type="http://schemas.openxmlformats.org/officeDocument/2006/relationships/ctrlProp" Target="../ctrlProps/ctrlProps638.xml"/><Relationship Id="rId53" Type="http://schemas.openxmlformats.org/officeDocument/2006/relationships/ctrlProp" Target="../ctrlProps/ctrlProps639.xml"/><Relationship Id="rId54" Type="http://schemas.openxmlformats.org/officeDocument/2006/relationships/ctrlProp" Target="../ctrlProps/ctrlProps640.xml"/><Relationship Id="rId55" Type="http://schemas.openxmlformats.org/officeDocument/2006/relationships/ctrlProp" Target="../ctrlProps/ctrlProps641.xml"/><Relationship Id="rId56" Type="http://schemas.openxmlformats.org/officeDocument/2006/relationships/ctrlProp" Target="../ctrlProps/ctrlProps642.xml"/><Relationship Id="rId57" Type="http://schemas.openxmlformats.org/officeDocument/2006/relationships/ctrlProp" Target="../ctrlProps/ctrlProps643.xml"/><Relationship Id="rId58" Type="http://schemas.openxmlformats.org/officeDocument/2006/relationships/ctrlProp" Target="../ctrlProps/ctrlProps644.xml"/><Relationship Id="rId59" Type="http://schemas.openxmlformats.org/officeDocument/2006/relationships/ctrlProp" Target="../ctrlProps/ctrlProps645.xml"/><Relationship Id="rId60" Type="http://schemas.openxmlformats.org/officeDocument/2006/relationships/ctrlProp" Target="../ctrlProps/ctrlProps646.xml"/><Relationship Id="rId61" Type="http://schemas.openxmlformats.org/officeDocument/2006/relationships/ctrlProp" Target="../ctrlProps/ctrlProps647.xml"/><Relationship Id="rId62" Type="http://schemas.openxmlformats.org/officeDocument/2006/relationships/ctrlProp" Target="../ctrlProps/ctrlProps648.xml"/><Relationship Id="rId63" Type="http://schemas.openxmlformats.org/officeDocument/2006/relationships/ctrlProp" Target="../ctrlProps/ctrlProps649.xml"/><Relationship Id="rId64" Type="http://schemas.openxmlformats.org/officeDocument/2006/relationships/ctrlProp" Target="../ctrlProps/ctrlProps650.xml"/><Relationship Id="rId65" Type="http://schemas.openxmlformats.org/officeDocument/2006/relationships/ctrlProp" Target="../ctrlProps/ctrlProps651.xml"/><Relationship Id="rId66" Type="http://schemas.openxmlformats.org/officeDocument/2006/relationships/ctrlProp" Target="../ctrlProps/ctrlProps652.xml"/><Relationship Id="rId67" Type="http://schemas.openxmlformats.org/officeDocument/2006/relationships/ctrlProp" Target="../ctrlProps/ctrlProps653.xml"/><Relationship Id="rId68" Type="http://schemas.openxmlformats.org/officeDocument/2006/relationships/ctrlProp" Target="../ctrlProps/ctrlProps654.xml"/><Relationship Id="rId69" Type="http://schemas.openxmlformats.org/officeDocument/2006/relationships/ctrlProp" Target="../ctrlProps/ctrlProps655.xml"/><Relationship Id="rId70" Type="http://schemas.openxmlformats.org/officeDocument/2006/relationships/ctrlProp" Target="../ctrlProps/ctrlProps656.xml"/><Relationship Id="rId71" Type="http://schemas.openxmlformats.org/officeDocument/2006/relationships/ctrlProp" Target="../ctrlProps/ctrlProps657.xml"/><Relationship Id="rId72" Type="http://schemas.openxmlformats.org/officeDocument/2006/relationships/ctrlProp" Target="../ctrlProps/ctrlProps658.xml"/><Relationship Id="rId73" Type="http://schemas.openxmlformats.org/officeDocument/2006/relationships/ctrlProp" Target="../ctrlProps/ctrlProps659.xml"/><Relationship Id="rId74" Type="http://schemas.openxmlformats.org/officeDocument/2006/relationships/ctrlProp" Target="../ctrlProps/ctrlProps660.xml"/><Relationship Id="rId75" Type="http://schemas.openxmlformats.org/officeDocument/2006/relationships/ctrlProp" Target="../ctrlProps/ctrlProps661.xml"/><Relationship Id="rId76" Type="http://schemas.openxmlformats.org/officeDocument/2006/relationships/ctrlProp" Target="../ctrlProps/ctrlProps662.xml"/><Relationship Id="rId77" Type="http://schemas.openxmlformats.org/officeDocument/2006/relationships/ctrlProp" Target="../ctrlProps/ctrlProps663.xml"/><Relationship Id="rId78" Type="http://schemas.openxmlformats.org/officeDocument/2006/relationships/ctrlProp" Target="../ctrlProps/ctrlProps664.xml"/><Relationship Id="rId79" Type="http://schemas.openxmlformats.org/officeDocument/2006/relationships/ctrlProp" Target="../ctrlProps/ctrlProps665.xml"/><Relationship Id="rId80" Type="http://schemas.openxmlformats.org/officeDocument/2006/relationships/ctrlProp" Target="../ctrlProps/ctrlProps666.xml"/><Relationship Id="rId81" Type="http://schemas.openxmlformats.org/officeDocument/2006/relationships/ctrlProp" Target="../ctrlProps/ctrlProps667.xml"/><Relationship Id="rId82" Type="http://schemas.openxmlformats.org/officeDocument/2006/relationships/ctrlProp" Target="../ctrlProps/ctrlProps668.xml"/><Relationship Id="rId83" Type="http://schemas.openxmlformats.org/officeDocument/2006/relationships/ctrlProp" Target="../ctrlProps/ctrlProps669.xml"/><Relationship Id="rId84" Type="http://schemas.openxmlformats.org/officeDocument/2006/relationships/ctrlProp" Target="../ctrlProps/ctrlProps670.xml"/><Relationship Id="rId85" Type="http://schemas.openxmlformats.org/officeDocument/2006/relationships/ctrlProp" Target="../ctrlProps/ctrlProps671.xml"/><Relationship Id="rId86" Type="http://schemas.openxmlformats.org/officeDocument/2006/relationships/ctrlProp" Target="../ctrlProps/ctrlProps672.xml"/><Relationship Id="rId87" Type="http://schemas.openxmlformats.org/officeDocument/2006/relationships/ctrlProp" Target="../ctrlProps/ctrlProps673.xml"/><Relationship Id="rId88" Type="http://schemas.openxmlformats.org/officeDocument/2006/relationships/ctrlProp" Target="../ctrlProps/ctrlProps674.xml"/><Relationship Id="rId89" Type="http://schemas.openxmlformats.org/officeDocument/2006/relationships/ctrlProp" Target="../ctrlProps/ctrlProps675.xml"/><Relationship Id="rId90" Type="http://schemas.openxmlformats.org/officeDocument/2006/relationships/ctrlProp" Target="../ctrlProps/ctrlProps676.xml"/><Relationship Id="rId91" Type="http://schemas.openxmlformats.org/officeDocument/2006/relationships/ctrlProp" Target="../ctrlProps/ctrlProps677.xml"/><Relationship Id="rId92" Type="http://schemas.openxmlformats.org/officeDocument/2006/relationships/ctrlProp" Target="../ctrlProps/ctrlProps678.xml"/><Relationship Id="rId93" Type="http://schemas.openxmlformats.org/officeDocument/2006/relationships/ctrlProp" Target="../ctrlProps/ctrlProps679.xml"/><Relationship Id="rId94" Type="http://schemas.openxmlformats.org/officeDocument/2006/relationships/ctrlProp" Target="../ctrlProps/ctrlProps680.xml"/><Relationship Id="rId95" Type="http://schemas.openxmlformats.org/officeDocument/2006/relationships/ctrlProp" Target="../ctrlProps/ctrlProps681.xml"/><Relationship Id="rId96" Type="http://schemas.openxmlformats.org/officeDocument/2006/relationships/ctrlProp" Target="../ctrlProps/ctrlProps682.xml"/><Relationship Id="rId97" Type="http://schemas.openxmlformats.org/officeDocument/2006/relationships/ctrlProp" Target="../ctrlProps/ctrlProps683.xml"/><Relationship Id="rId98" Type="http://schemas.openxmlformats.org/officeDocument/2006/relationships/ctrlProp" Target="../ctrlProps/ctrlProps684.xml"/><Relationship Id="rId99" Type="http://schemas.openxmlformats.org/officeDocument/2006/relationships/ctrlProp" Target="../ctrlProps/ctrlProps685.xml"/><Relationship Id="rId100" Type="http://schemas.openxmlformats.org/officeDocument/2006/relationships/ctrlProp" Target="../ctrlProps/ctrlProps686.xml"/><Relationship Id="rId101" Type="http://schemas.openxmlformats.org/officeDocument/2006/relationships/ctrlProp" Target="../ctrlProps/ctrlProps687.xml"/><Relationship Id="rId102" Type="http://schemas.openxmlformats.org/officeDocument/2006/relationships/ctrlProp" Target="../ctrlProps/ctrlProps688.xml"/><Relationship Id="rId103" Type="http://schemas.openxmlformats.org/officeDocument/2006/relationships/ctrlProp" Target="../ctrlProps/ctrlProps689.xml"/><Relationship Id="rId104" Type="http://schemas.openxmlformats.org/officeDocument/2006/relationships/ctrlProp" Target="../ctrlProps/ctrlProps690.xml"/><Relationship Id="rId105" Type="http://schemas.openxmlformats.org/officeDocument/2006/relationships/ctrlProp" Target="../ctrlProps/ctrlProps691.xml"/><Relationship Id="rId106" Type="http://schemas.openxmlformats.org/officeDocument/2006/relationships/ctrlProp" Target="../ctrlProps/ctrlProps692.xml"/><Relationship Id="rId107" Type="http://schemas.openxmlformats.org/officeDocument/2006/relationships/ctrlProp" Target="../ctrlProps/ctrlProps693.xml"/><Relationship Id="rId108" Type="http://schemas.openxmlformats.org/officeDocument/2006/relationships/ctrlProp" Target="../ctrlProps/ctrlProps694.xml"/><Relationship Id="rId109" Type="http://schemas.openxmlformats.org/officeDocument/2006/relationships/ctrlProp" Target="../ctrlProps/ctrlProps695.xml"/><Relationship Id="rId110" Type="http://schemas.openxmlformats.org/officeDocument/2006/relationships/ctrlProp" Target="../ctrlProps/ctrlProps696.xml"/><Relationship Id="rId111" Type="http://schemas.openxmlformats.org/officeDocument/2006/relationships/ctrlProp" Target="../ctrlProps/ctrlProps697.xml"/><Relationship Id="rId112" Type="http://schemas.openxmlformats.org/officeDocument/2006/relationships/ctrlProp" Target="../ctrlProps/ctrlProps698.xml"/><Relationship Id="rId113" Type="http://schemas.openxmlformats.org/officeDocument/2006/relationships/ctrlProp" Target="../ctrlProps/ctrlProps699.xml"/><Relationship Id="rId114" Type="http://schemas.openxmlformats.org/officeDocument/2006/relationships/ctrlProp" Target="../ctrlProps/ctrlProps700.xml"/><Relationship Id="rId115" Type="http://schemas.openxmlformats.org/officeDocument/2006/relationships/ctrlProp" Target="../ctrlProps/ctrlProps701.xml"/><Relationship Id="rId116" Type="http://schemas.openxmlformats.org/officeDocument/2006/relationships/ctrlProp" Target="../ctrlProps/ctrlProps702.xml"/><Relationship Id="rId117" Type="http://schemas.openxmlformats.org/officeDocument/2006/relationships/ctrlProp" Target="../ctrlProps/ctrlProps703.xml"/><Relationship Id="rId118" Type="http://schemas.openxmlformats.org/officeDocument/2006/relationships/ctrlProp" Target="../ctrlProps/ctrlProps704.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05.xml"/><Relationship Id="rId3" Type="http://schemas.openxmlformats.org/officeDocument/2006/relationships/vmlDrawing" Target="../drawings/vmlDrawing14.vml"/><Relationship Id="rId4" Type="http://schemas.openxmlformats.org/officeDocument/2006/relationships/ctrlProp" Target="../ctrlProps/ctrlProps706.xml"/><Relationship Id="rId5" Type="http://schemas.openxmlformats.org/officeDocument/2006/relationships/ctrlProp" Target="../ctrlProps/ctrlProps707.xml"/><Relationship Id="rId6" Type="http://schemas.openxmlformats.org/officeDocument/2006/relationships/ctrlProp" Target="../ctrlProps/ctrlProps708.xml"/><Relationship Id="rId7" Type="http://schemas.openxmlformats.org/officeDocument/2006/relationships/ctrlProp" Target="../ctrlProps/ctrlProps709.xml"/><Relationship Id="rId8" Type="http://schemas.openxmlformats.org/officeDocument/2006/relationships/ctrlProp" Target="../ctrlProps/ctrlProps710.xml"/><Relationship Id="rId9" Type="http://schemas.openxmlformats.org/officeDocument/2006/relationships/ctrlProp" Target="../ctrlProps/ctrlProps711.xml"/><Relationship Id="rId10" Type="http://schemas.openxmlformats.org/officeDocument/2006/relationships/ctrlProp" Target="../ctrlProps/ctrlProps712.xml"/><Relationship Id="rId11" Type="http://schemas.openxmlformats.org/officeDocument/2006/relationships/ctrlProp" Target="../ctrlProps/ctrlProps713.xml"/><Relationship Id="rId12" Type="http://schemas.openxmlformats.org/officeDocument/2006/relationships/ctrlProp" Target="../ctrlProps/ctrlProps714.xml"/><Relationship Id="rId13" Type="http://schemas.openxmlformats.org/officeDocument/2006/relationships/ctrlProp" Target="../ctrlProps/ctrlProps715.xml"/><Relationship Id="rId14" Type="http://schemas.openxmlformats.org/officeDocument/2006/relationships/ctrlProp" Target="../ctrlProps/ctrlProps716.xml"/><Relationship Id="rId15" Type="http://schemas.openxmlformats.org/officeDocument/2006/relationships/ctrlProp" Target="../ctrlProps/ctrlProps717.xml"/><Relationship Id="rId16" Type="http://schemas.openxmlformats.org/officeDocument/2006/relationships/ctrlProp" Target="../ctrlProps/ctrlProps718.xml"/><Relationship Id="rId17" Type="http://schemas.openxmlformats.org/officeDocument/2006/relationships/ctrlProp" Target="../ctrlProps/ctrlProps719.xml"/><Relationship Id="rId18" Type="http://schemas.openxmlformats.org/officeDocument/2006/relationships/ctrlProp" Target="../ctrlProps/ctrlProps720.xml"/><Relationship Id="rId19" Type="http://schemas.openxmlformats.org/officeDocument/2006/relationships/ctrlProp" Target="../ctrlProps/ctrlProps721.xml"/><Relationship Id="rId20" Type="http://schemas.openxmlformats.org/officeDocument/2006/relationships/ctrlProp" Target="../ctrlProps/ctrlProps722.xml"/><Relationship Id="rId21" Type="http://schemas.openxmlformats.org/officeDocument/2006/relationships/ctrlProp" Target="../ctrlProps/ctrlProps723.xml"/><Relationship Id="rId22" Type="http://schemas.openxmlformats.org/officeDocument/2006/relationships/ctrlProp" Target="../ctrlProps/ctrlProps724.xml"/><Relationship Id="rId23" Type="http://schemas.openxmlformats.org/officeDocument/2006/relationships/ctrlProp" Target="../ctrlProps/ctrlProps725.xml"/><Relationship Id="rId24" Type="http://schemas.openxmlformats.org/officeDocument/2006/relationships/ctrlProp" Target="../ctrlProps/ctrlProps726.xml"/><Relationship Id="rId25" Type="http://schemas.openxmlformats.org/officeDocument/2006/relationships/ctrlProp" Target="../ctrlProps/ctrlProps727.xml"/><Relationship Id="rId26" Type="http://schemas.openxmlformats.org/officeDocument/2006/relationships/ctrlProp" Target="../ctrlProps/ctrlProps728.xml"/><Relationship Id="rId27" Type="http://schemas.openxmlformats.org/officeDocument/2006/relationships/ctrlProp" Target="../ctrlProps/ctrlProps729.xml"/><Relationship Id="rId28" Type="http://schemas.openxmlformats.org/officeDocument/2006/relationships/ctrlProp" Target="../ctrlProps/ctrlProps730.xml"/><Relationship Id="rId29" Type="http://schemas.openxmlformats.org/officeDocument/2006/relationships/ctrlProp" Target="../ctrlProps/ctrlProps731.xml"/><Relationship Id="rId30" Type="http://schemas.openxmlformats.org/officeDocument/2006/relationships/ctrlProp" Target="../ctrlProps/ctrlProps732.xml"/><Relationship Id="rId31" Type="http://schemas.openxmlformats.org/officeDocument/2006/relationships/ctrlProp" Target="../ctrlProps/ctrlProps733.xml"/><Relationship Id="rId32" Type="http://schemas.openxmlformats.org/officeDocument/2006/relationships/ctrlProp" Target="../ctrlProps/ctrlProps734.xml"/><Relationship Id="rId33" Type="http://schemas.openxmlformats.org/officeDocument/2006/relationships/ctrlProp" Target="../ctrlProps/ctrlProps735.xml"/><Relationship Id="rId34" Type="http://schemas.openxmlformats.org/officeDocument/2006/relationships/ctrlProp" Target="../ctrlProps/ctrlProps736.xml"/><Relationship Id="rId35" Type="http://schemas.openxmlformats.org/officeDocument/2006/relationships/ctrlProp" Target="../ctrlProps/ctrlProps737.xml"/><Relationship Id="rId36" Type="http://schemas.openxmlformats.org/officeDocument/2006/relationships/ctrlProp" Target="../ctrlProps/ctrlProps738.xml"/><Relationship Id="rId37" Type="http://schemas.openxmlformats.org/officeDocument/2006/relationships/ctrlProp" Target="../ctrlProps/ctrlProps739.xml"/><Relationship Id="rId38" Type="http://schemas.openxmlformats.org/officeDocument/2006/relationships/ctrlProp" Target="../ctrlProps/ctrlProps740.xml"/><Relationship Id="rId39" Type="http://schemas.openxmlformats.org/officeDocument/2006/relationships/ctrlProp" Target="../ctrlProps/ctrlProps741.xml"/><Relationship Id="rId40" Type="http://schemas.openxmlformats.org/officeDocument/2006/relationships/ctrlProp" Target="../ctrlProps/ctrlProps742.xml"/><Relationship Id="rId41" Type="http://schemas.openxmlformats.org/officeDocument/2006/relationships/ctrlProp" Target="../ctrlProps/ctrlProps743.xml"/><Relationship Id="rId42" Type="http://schemas.openxmlformats.org/officeDocument/2006/relationships/ctrlProp" Target="../ctrlProps/ctrlProps744.xml"/><Relationship Id="rId43" Type="http://schemas.openxmlformats.org/officeDocument/2006/relationships/ctrlProp" Target="../ctrlProps/ctrlProps745.xml"/><Relationship Id="rId44" Type="http://schemas.openxmlformats.org/officeDocument/2006/relationships/ctrlProp" Target="../ctrlProps/ctrlProps746.xml"/><Relationship Id="rId45" Type="http://schemas.openxmlformats.org/officeDocument/2006/relationships/ctrlProp" Target="../ctrlProps/ctrlProps747.xml"/><Relationship Id="rId46" Type="http://schemas.openxmlformats.org/officeDocument/2006/relationships/ctrlProp" Target="../ctrlProps/ctrlProps748.xml"/><Relationship Id="rId47" Type="http://schemas.openxmlformats.org/officeDocument/2006/relationships/ctrlProp" Target="../ctrlProps/ctrlProps749.xml"/><Relationship Id="rId48" Type="http://schemas.openxmlformats.org/officeDocument/2006/relationships/ctrlProp" Target="../ctrlProps/ctrlProps750.xml"/><Relationship Id="rId49" Type="http://schemas.openxmlformats.org/officeDocument/2006/relationships/ctrlProp" Target="../ctrlProps/ctrlProps751.xml"/><Relationship Id="rId50" Type="http://schemas.openxmlformats.org/officeDocument/2006/relationships/ctrlProp" Target="../ctrlProps/ctrlProps752.xml"/><Relationship Id="rId51" Type="http://schemas.openxmlformats.org/officeDocument/2006/relationships/ctrlProp" Target="../ctrlProps/ctrlProps753.xml"/><Relationship Id="rId52" Type="http://schemas.openxmlformats.org/officeDocument/2006/relationships/ctrlProp" Target="../ctrlProps/ctrlProps754.xml"/><Relationship Id="rId53" Type="http://schemas.openxmlformats.org/officeDocument/2006/relationships/ctrlProp" Target="../ctrlProps/ctrlProps755.xml"/><Relationship Id="rId54" Type="http://schemas.openxmlformats.org/officeDocument/2006/relationships/ctrlProp" Target="../ctrlProps/ctrlProps756.xml"/><Relationship Id="rId55" Type="http://schemas.openxmlformats.org/officeDocument/2006/relationships/ctrlProp" Target="../ctrlProps/ctrlProps757.xml"/><Relationship Id="rId56" Type="http://schemas.openxmlformats.org/officeDocument/2006/relationships/ctrlProp" Target="../ctrlProps/ctrlProps758.xml"/><Relationship Id="rId57" Type="http://schemas.openxmlformats.org/officeDocument/2006/relationships/ctrlProp" Target="../ctrlProps/ctrlProps759.xml"/><Relationship Id="rId58" Type="http://schemas.openxmlformats.org/officeDocument/2006/relationships/ctrlProp" Target="../ctrlProps/ctrlProps760.xml"/><Relationship Id="rId59" Type="http://schemas.openxmlformats.org/officeDocument/2006/relationships/ctrlProp" Target="../ctrlProps/ctrlProps761.xml"/><Relationship Id="rId60" Type="http://schemas.openxmlformats.org/officeDocument/2006/relationships/ctrlProp" Target="../ctrlProps/ctrlProps762.xml"/><Relationship Id="rId61" Type="http://schemas.openxmlformats.org/officeDocument/2006/relationships/ctrlProp" Target="../ctrlProps/ctrlProps763.xml"/><Relationship Id="rId62" Type="http://schemas.openxmlformats.org/officeDocument/2006/relationships/ctrlProp" Target="../ctrlProps/ctrlProps764.xml"/><Relationship Id="rId63" Type="http://schemas.openxmlformats.org/officeDocument/2006/relationships/ctrlProp" Target="../ctrlProps/ctrlProps765.xml"/><Relationship Id="rId64" Type="http://schemas.openxmlformats.org/officeDocument/2006/relationships/ctrlProp" Target="../ctrlProps/ctrlProps766.xml"/><Relationship Id="rId65" Type="http://schemas.openxmlformats.org/officeDocument/2006/relationships/ctrlProp" Target="../ctrlProps/ctrlProps767.xml"/><Relationship Id="rId66" Type="http://schemas.openxmlformats.org/officeDocument/2006/relationships/ctrlProp" Target="../ctrlProps/ctrlProps768.xml"/><Relationship Id="rId67" Type="http://schemas.openxmlformats.org/officeDocument/2006/relationships/ctrlProp" Target="../ctrlProps/ctrlProps769.xml"/><Relationship Id="rId68" Type="http://schemas.openxmlformats.org/officeDocument/2006/relationships/ctrlProp" Target="../ctrlProps/ctrlProps770.xml"/><Relationship Id="rId69" Type="http://schemas.openxmlformats.org/officeDocument/2006/relationships/ctrlProp" Target="../ctrlProps/ctrlProps771.xml"/><Relationship Id="rId70" Type="http://schemas.openxmlformats.org/officeDocument/2006/relationships/ctrlProp" Target="../ctrlProps/ctrlProps772.xml"/><Relationship Id="rId71" Type="http://schemas.openxmlformats.org/officeDocument/2006/relationships/ctrlProp" Target="../ctrlProps/ctrlProps773.xml"/><Relationship Id="rId72" Type="http://schemas.openxmlformats.org/officeDocument/2006/relationships/ctrlProp" Target="../ctrlProps/ctrlProps774.xml"/><Relationship Id="rId73" Type="http://schemas.openxmlformats.org/officeDocument/2006/relationships/ctrlProp" Target="../ctrlProps/ctrlProps775.xml"/><Relationship Id="rId74" Type="http://schemas.openxmlformats.org/officeDocument/2006/relationships/ctrlProp" Target="../ctrlProps/ctrlProps776.xml"/><Relationship Id="rId75" Type="http://schemas.openxmlformats.org/officeDocument/2006/relationships/ctrlProp" Target="../ctrlProps/ctrlProps777.xml"/><Relationship Id="rId76" Type="http://schemas.openxmlformats.org/officeDocument/2006/relationships/ctrlProp" Target="../ctrlProps/ctrlProps778.xml"/><Relationship Id="rId77" Type="http://schemas.openxmlformats.org/officeDocument/2006/relationships/ctrlProp" Target="../ctrlProps/ctrlProps779.xml"/><Relationship Id="rId78" Type="http://schemas.openxmlformats.org/officeDocument/2006/relationships/ctrlProp" Target="../ctrlProps/ctrlProps780.xml"/><Relationship Id="rId79" Type="http://schemas.openxmlformats.org/officeDocument/2006/relationships/ctrlProp" Target="../ctrlProps/ctrlProps781.xml"/><Relationship Id="rId80" Type="http://schemas.openxmlformats.org/officeDocument/2006/relationships/ctrlProp" Target="../ctrlProps/ctrlProps782.xml"/><Relationship Id="rId81" Type="http://schemas.openxmlformats.org/officeDocument/2006/relationships/ctrlProp" Target="../ctrlProps/ctrlProps783.xml"/><Relationship Id="rId82" Type="http://schemas.openxmlformats.org/officeDocument/2006/relationships/ctrlProp" Target="../ctrlProps/ctrlProps784.xml"/><Relationship Id="rId83" Type="http://schemas.openxmlformats.org/officeDocument/2006/relationships/ctrlProp" Target="../ctrlProps/ctrlProps785.xml"/><Relationship Id="rId84" Type="http://schemas.openxmlformats.org/officeDocument/2006/relationships/ctrlProp" Target="../ctrlProps/ctrlProps786.xml"/><Relationship Id="rId85" Type="http://schemas.openxmlformats.org/officeDocument/2006/relationships/ctrlProp" Target="../ctrlProps/ctrlProps787.xml"/><Relationship Id="rId86" Type="http://schemas.openxmlformats.org/officeDocument/2006/relationships/ctrlProp" Target="../ctrlProps/ctrlProps788.xml"/><Relationship Id="rId87" Type="http://schemas.openxmlformats.org/officeDocument/2006/relationships/ctrlProp" Target="../ctrlProps/ctrlProps789.xml"/><Relationship Id="rId88" Type="http://schemas.openxmlformats.org/officeDocument/2006/relationships/ctrlProp" Target="../ctrlProps/ctrlProps790.xml"/><Relationship Id="rId89" Type="http://schemas.openxmlformats.org/officeDocument/2006/relationships/ctrlProp" Target="../ctrlProps/ctrlProps791.xml"/><Relationship Id="rId90" Type="http://schemas.openxmlformats.org/officeDocument/2006/relationships/ctrlProp" Target="../ctrlProps/ctrlProps792.xml"/><Relationship Id="rId91" Type="http://schemas.openxmlformats.org/officeDocument/2006/relationships/ctrlProp" Target="../ctrlProps/ctrlProps793.xml"/><Relationship Id="rId92" Type="http://schemas.openxmlformats.org/officeDocument/2006/relationships/ctrlProp" Target="../ctrlProps/ctrlProps794.xml"/><Relationship Id="rId93" Type="http://schemas.openxmlformats.org/officeDocument/2006/relationships/ctrlProp" Target="../ctrlProps/ctrlProps795.xml"/><Relationship Id="rId94" Type="http://schemas.openxmlformats.org/officeDocument/2006/relationships/ctrlProp" Target="../ctrlProps/ctrlProps796.xml"/><Relationship Id="rId95" Type="http://schemas.openxmlformats.org/officeDocument/2006/relationships/ctrlProp" Target="../ctrlProps/ctrlProps797.xml"/><Relationship Id="rId96" Type="http://schemas.openxmlformats.org/officeDocument/2006/relationships/ctrlProp" Target="../ctrlProps/ctrlProps798.xml"/><Relationship Id="rId97" Type="http://schemas.openxmlformats.org/officeDocument/2006/relationships/ctrlProp" Target="../ctrlProps/ctrlProps799.xml"/><Relationship Id="rId98" Type="http://schemas.openxmlformats.org/officeDocument/2006/relationships/ctrlProp" Target="../ctrlProps/ctrlProps800.xml"/><Relationship Id="rId99" Type="http://schemas.openxmlformats.org/officeDocument/2006/relationships/ctrlProp" Target="../ctrlProps/ctrlProps801.xml"/><Relationship Id="rId100" Type="http://schemas.openxmlformats.org/officeDocument/2006/relationships/ctrlProp" Target="../ctrlProps/ctrlProps802.xml"/><Relationship Id="rId101" Type="http://schemas.openxmlformats.org/officeDocument/2006/relationships/ctrlProp" Target="../ctrlProps/ctrlProps803.xml"/><Relationship Id="rId102" Type="http://schemas.openxmlformats.org/officeDocument/2006/relationships/ctrlProp" Target="../ctrlProps/ctrlProps804.xml"/><Relationship Id="rId103" Type="http://schemas.openxmlformats.org/officeDocument/2006/relationships/ctrlProp" Target="../ctrlProps/ctrlProps805.xml"/><Relationship Id="rId104" Type="http://schemas.openxmlformats.org/officeDocument/2006/relationships/ctrlProp" Target="../ctrlProps/ctrlProps806.xml"/><Relationship Id="rId105" Type="http://schemas.openxmlformats.org/officeDocument/2006/relationships/ctrlProp" Target="../ctrlProps/ctrlProps807.xml"/><Relationship Id="rId106" Type="http://schemas.openxmlformats.org/officeDocument/2006/relationships/ctrlProp" Target="../ctrlProps/ctrlProps808.xml"/><Relationship Id="rId107" Type="http://schemas.openxmlformats.org/officeDocument/2006/relationships/ctrlProp" Target="../ctrlProps/ctrlProps809.xml"/><Relationship Id="rId108" Type="http://schemas.openxmlformats.org/officeDocument/2006/relationships/ctrlProp" Target="../ctrlProps/ctrlProps810.xml"/><Relationship Id="rId109" Type="http://schemas.openxmlformats.org/officeDocument/2006/relationships/ctrlProp" Target="../ctrlProps/ctrlProps811.xml"/><Relationship Id="rId110" Type="http://schemas.openxmlformats.org/officeDocument/2006/relationships/ctrlProp" Target="../ctrlProps/ctrlProps812.xml"/><Relationship Id="rId111" Type="http://schemas.openxmlformats.org/officeDocument/2006/relationships/ctrlProp" Target="../ctrlProps/ctrlProps813.xml"/><Relationship Id="rId112" Type="http://schemas.openxmlformats.org/officeDocument/2006/relationships/ctrlProp" Target="../ctrlProps/ctrlProps814.xml"/><Relationship Id="rId113" Type="http://schemas.openxmlformats.org/officeDocument/2006/relationships/ctrlProp" Target="../ctrlProps/ctrlProps815.xml"/><Relationship Id="rId114" Type="http://schemas.openxmlformats.org/officeDocument/2006/relationships/ctrlProp" Target="../ctrlProps/ctrlProps816.xml"/><Relationship Id="rId115" Type="http://schemas.openxmlformats.org/officeDocument/2006/relationships/ctrlProp" Target="../ctrlProps/ctrlProps817.xml"/><Relationship Id="rId116" Type="http://schemas.openxmlformats.org/officeDocument/2006/relationships/ctrlProp" Target="../ctrlProps/ctrlProps818.xml"/><Relationship Id="rId117" Type="http://schemas.openxmlformats.org/officeDocument/2006/relationships/ctrlProp" Target="../ctrlProps/ctrlProps819.xml"/><Relationship Id="rId118" Type="http://schemas.openxmlformats.org/officeDocument/2006/relationships/ctrlProp" Target="../ctrlProps/ctrlProps82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821.xml"/><Relationship Id="rId3" Type="http://schemas.openxmlformats.org/officeDocument/2006/relationships/vmlDrawing" Target="../drawings/vmlDrawing15.vml"/><Relationship Id="rId4" Type="http://schemas.openxmlformats.org/officeDocument/2006/relationships/ctrlProp" Target="../ctrlProps/ctrlProps822.xml"/><Relationship Id="rId5" Type="http://schemas.openxmlformats.org/officeDocument/2006/relationships/ctrlProp" Target="../ctrlProps/ctrlProps823.xml"/><Relationship Id="rId6" Type="http://schemas.openxmlformats.org/officeDocument/2006/relationships/ctrlProp" Target="../ctrlProps/ctrlProps824.xml"/><Relationship Id="rId7" Type="http://schemas.openxmlformats.org/officeDocument/2006/relationships/ctrlProp" Target="../ctrlProps/ctrlProps825.xml"/><Relationship Id="rId8" Type="http://schemas.openxmlformats.org/officeDocument/2006/relationships/ctrlProp" Target="../ctrlProps/ctrlProps826.xml"/><Relationship Id="rId9" Type="http://schemas.openxmlformats.org/officeDocument/2006/relationships/ctrlProp" Target="../ctrlProps/ctrlProps827.xml"/><Relationship Id="rId10" Type="http://schemas.openxmlformats.org/officeDocument/2006/relationships/ctrlProp" Target="../ctrlProps/ctrlProps828.xml"/><Relationship Id="rId11" Type="http://schemas.openxmlformats.org/officeDocument/2006/relationships/ctrlProp" Target="../ctrlProps/ctrlProps829.xml"/><Relationship Id="rId12" Type="http://schemas.openxmlformats.org/officeDocument/2006/relationships/ctrlProp" Target="../ctrlProps/ctrlProps830.xml"/><Relationship Id="rId13" Type="http://schemas.openxmlformats.org/officeDocument/2006/relationships/ctrlProp" Target="../ctrlProps/ctrlProps831.xml"/><Relationship Id="rId14" Type="http://schemas.openxmlformats.org/officeDocument/2006/relationships/ctrlProp" Target="../ctrlProps/ctrlProps832.xml"/><Relationship Id="rId15" Type="http://schemas.openxmlformats.org/officeDocument/2006/relationships/ctrlProp" Target="../ctrlProps/ctrlProps833.xml"/><Relationship Id="rId16" Type="http://schemas.openxmlformats.org/officeDocument/2006/relationships/ctrlProp" Target="../ctrlProps/ctrlProps834.xml"/><Relationship Id="rId17" Type="http://schemas.openxmlformats.org/officeDocument/2006/relationships/ctrlProp" Target="../ctrlProps/ctrlProps835.xml"/><Relationship Id="rId18" Type="http://schemas.openxmlformats.org/officeDocument/2006/relationships/ctrlProp" Target="../ctrlProps/ctrlProps836.xml"/><Relationship Id="rId19" Type="http://schemas.openxmlformats.org/officeDocument/2006/relationships/ctrlProp" Target="../ctrlProps/ctrlProps837.xml"/><Relationship Id="rId20" Type="http://schemas.openxmlformats.org/officeDocument/2006/relationships/ctrlProp" Target="../ctrlProps/ctrlProps838.xml"/><Relationship Id="rId21" Type="http://schemas.openxmlformats.org/officeDocument/2006/relationships/ctrlProp" Target="../ctrlProps/ctrlProps839.xml"/><Relationship Id="rId22" Type="http://schemas.openxmlformats.org/officeDocument/2006/relationships/ctrlProp" Target="../ctrlProps/ctrlProps840.xml"/><Relationship Id="rId23" Type="http://schemas.openxmlformats.org/officeDocument/2006/relationships/ctrlProp" Target="../ctrlProps/ctrlProps841.xml"/><Relationship Id="rId24" Type="http://schemas.openxmlformats.org/officeDocument/2006/relationships/ctrlProp" Target="../ctrlProps/ctrlProps842.xml"/><Relationship Id="rId25" Type="http://schemas.openxmlformats.org/officeDocument/2006/relationships/ctrlProp" Target="../ctrlProps/ctrlProps843.xml"/><Relationship Id="rId26" Type="http://schemas.openxmlformats.org/officeDocument/2006/relationships/ctrlProp" Target="../ctrlProps/ctrlProps844.xml"/><Relationship Id="rId27" Type="http://schemas.openxmlformats.org/officeDocument/2006/relationships/ctrlProp" Target="../ctrlProps/ctrlProps845.xml"/><Relationship Id="rId28" Type="http://schemas.openxmlformats.org/officeDocument/2006/relationships/ctrlProp" Target="../ctrlProps/ctrlProps846.xml"/><Relationship Id="rId29" Type="http://schemas.openxmlformats.org/officeDocument/2006/relationships/ctrlProp" Target="../ctrlProps/ctrlProps847.xml"/><Relationship Id="rId30" Type="http://schemas.openxmlformats.org/officeDocument/2006/relationships/ctrlProp" Target="../ctrlProps/ctrlProps848.xml"/><Relationship Id="rId31" Type="http://schemas.openxmlformats.org/officeDocument/2006/relationships/ctrlProp" Target="../ctrlProps/ctrlProps849.xml"/><Relationship Id="rId32" Type="http://schemas.openxmlformats.org/officeDocument/2006/relationships/ctrlProp" Target="../ctrlProps/ctrlProps850.xml"/><Relationship Id="rId33" Type="http://schemas.openxmlformats.org/officeDocument/2006/relationships/ctrlProp" Target="../ctrlProps/ctrlProps851.xml"/><Relationship Id="rId34" Type="http://schemas.openxmlformats.org/officeDocument/2006/relationships/ctrlProp" Target="../ctrlProps/ctrlProps852.xml"/><Relationship Id="rId35" Type="http://schemas.openxmlformats.org/officeDocument/2006/relationships/ctrlProp" Target="../ctrlProps/ctrlProps853.xml"/><Relationship Id="rId36" Type="http://schemas.openxmlformats.org/officeDocument/2006/relationships/ctrlProp" Target="../ctrlProps/ctrlProps854.xml"/><Relationship Id="rId37" Type="http://schemas.openxmlformats.org/officeDocument/2006/relationships/ctrlProp" Target="../ctrlProps/ctrlProps855.xml"/><Relationship Id="rId38" Type="http://schemas.openxmlformats.org/officeDocument/2006/relationships/ctrlProp" Target="../ctrlProps/ctrlProps856.xml"/><Relationship Id="rId39" Type="http://schemas.openxmlformats.org/officeDocument/2006/relationships/ctrlProp" Target="../ctrlProps/ctrlProps857.xml"/><Relationship Id="rId40" Type="http://schemas.openxmlformats.org/officeDocument/2006/relationships/ctrlProp" Target="../ctrlProps/ctrlProps858.xml"/><Relationship Id="rId41" Type="http://schemas.openxmlformats.org/officeDocument/2006/relationships/ctrlProp" Target="../ctrlProps/ctrlProps859.xml"/><Relationship Id="rId42" Type="http://schemas.openxmlformats.org/officeDocument/2006/relationships/ctrlProp" Target="../ctrlProps/ctrlProps860.xml"/><Relationship Id="rId43" Type="http://schemas.openxmlformats.org/officeDocument/2006/relationships/ctrlProp" Target="../ctrlProps/ctrlProps861.xml"/><Relationship Id="rId44" Type="http://schemas.openxmlformats.org/officeDocument/2006/relationships/ctrlProp" Target="../ctrlProps/ctrlProps862.xml"/><Relationship Id="rId45" Type="http://schemas.openxmlformats.org/officeDocument/2006/relationships/ctrlProp" Target="../ctrlProps/ctrlProps863.xml"/><Relationship Id="rId46" Type="http://schemas.openxmlformats.org/officeDocument/2006/relationships/ctrlProp" Target="../ctrlProps/ctrlProps864.xml"/><Relationship Id="rId47" Type="http://schemas.openxmlformats.org/officeDocument/2006/relationships/ctrlProp" Target="../ctrlProps/ctrlProps865.xml"/><Relationship Id="rId48" Type="http://schemas.openxmlformats.org/officeDocument/2006/relationships/ctrlProp" Target="../ctrlProps/ctrlProps866.xml"/><Relationship Id="rId49" Type="http://schemas.openxmlformats.org/officeDocument/2006/relationships/ctrlProp" Target="../ctrlProps/ctrlProps867.xml"/><Relationship Id="rId50" Type="http://schemas.openxmlformats.org/officeDocument/2006/relationships/ctrlProp" Target="../ctrlProps/ctrlProps868.xml"/><Relationship Id="rId51" Type="http://schemas.openxmlformats.org/officeDocument/2006/relationships/ctrlProp" Target="../ctrlProps/ctrlProps869.xml"/><Relationship Id="rId52" Type="http://schemas.openxmlformats.org/officeDocument/2006/relationships/ctrlProp" Target="../ctrlProps/ctrlProps870.xml"/><Relationship Id="rId53" Type="http://schemas.openxmlformats.org/officeDocument/2006/relationships/ctrlProp" Target="../ctrlProps/ctrlProps871.xml"/><Relationship Id="rId54" Type="http://schemas.openxmlformats.org/officeDocument/2006/relationships/ctrlProp" Target="../ctrlProps/ctrlProps872.xml"/><Relationship Id="rId55" Type="http://schemas.openxmlformats.org/officeDocument/2006/relationships/ctrlProp" Target="../ctrlProps/ctrlProps873.xml"/><Relationship Id="rId56" Type="http://schemas.openxmlformats.org/officeDocument/2006/relationships/ctrlProp" Target="../ctrlProps/ctrlProps874.xml"/><Relationship Id="rId57" Type="http://schemas.openxmlformats.org/officeDocument/2006/relationships/ctrlProp" Target="../ctrlProps/ctrlProps875.xml"/><Relationship Id="rId58" Type="http://schemas.openxmlformats.org/officeDocument/2006/relationships/ctrlProp" Target="../ctrlProps/ctrlProps876.xml"/><Relationship Id="rId59" Type="http://schemas.openxmlformats.org/officeDocument/2006/relationships/ctrlProp" Target="../ctrlProps/ctrlProps877.xml"/><Relationship Id="rId60" Type="http://schemas.openxmlformats.org/officeDocument/2006/relationships/ctrlProp" Target="../ctrlProps/ctrlProps878.xml"/><Relationship Id="rId61" Type="http://schemas.openxmlformats.org/officeDocument/2006/relationships/ctrlProp" Target="../ctrlProps/ctrlProps879.xml"/><Relationship Id="rId62" Type="http://schemas.openxmlformats.org/officeDocument/2006/relationships/ctrlProp" Target="../ctrlProps/ctrlProps880.xml"/><Relationship Id="rId63" Type="http://schemas.openxmlformats.org/officeDocument/2006/relationships/ctrlProp" Target="../ctrlProps/ctrlProps881.xml"/><Relationship Id="rId64" Type="http://schemas.openxmlformats.org/officeDocument/2006/relationships/ctrlProp" Target="../ctrlProps/ctrlProps882.xml"/><Relationship Id="rId65" Type="http://schemas.openxmlformats.org/officeDocument/2006/relationships/ctrlProp" Target="../ctrlProps/ctrlProps883.xml"/><Relationship Id="rId66" Type="http://schemas.openxmlformats.org/officeDocument/2006/relationships/ctrlProp" Target="../ctrlProps/ctrlProps884.xml"/><Relationship Id="rId67" Type="http://schemas.openxmlformats.org/officeDocument/2006/relationships/ctrlProp" Target="../ctrlProps/ctrlProps885.xml"/><Relationship Id="rId68" Type="http://schemas.openxmlformats.org/officeDocument/2006/relationships/ctrlProp" Target="../ctrlProps/ctrlProps886.xml"/><Relationship Id="rId69" Type="http://schemas.openxmlformats.org/officeDocument/2006/relationships/ctrlProp" Target="../ctrlProps/ctrlProps88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88.xml"/><Relationship Id="rId3" Type="http://schemas.openxmlformats.org/officeDocument/2006/relationships/vmlDrawing" Target="../drawings/vmlDrawing16.vml"/><Relationship Id="rId4" Type="http://schemas.openxmlformats.org/officeDocument/2006/relationships/ctrlProp" Target="../ctrlProps/ctrlProps889.xml"/><Relationship Id="rId5" Type="http://schemas.openxmlformats.org/officeDocument/2006/relationships/ctrlProp" Target="../ctrlProps/ctrlProps890.xml"/><Relationship Id="rId6" Type="http://schemas.openxmlformats.org/officeDocument/2006/relationships/ctrlProp" Target="../ctrlProps/ctrlProps891.xml"/><Relationship Id="rId7" Type="http://schemas.openxmlformats.org/officeDocument/2006/relationships/ctrlProp" Target="../ctrlProps/ctrlProps892.xml"/><Relationship Id="rId8" Type="http://schemas.openxmlformats.org/officeDocument/2006/relationships/ctrlProp" Target="../ctrlProps/ctrlProps893.xml"/><Relationship Id="rId9" Type="http://schemas.openxmlformats.org/officeDocument/2006/relationships/ctrlProp" Target="../ctrlProps/ctrlProps894.xml"/>
</Relationships>
</file>

<file path=xl/worksheets/_rels/sheet17.xml.rels><?xml version="1.0" encoding="UTF-8"?>
<Relationships xmlns="http://schemas.openxmlformats.org/package/2006/relationships"><Relationship Id="rId1" Type="http://schemas.openxmlformats.org/officeDocument/2006/relationships/hyperlink" Target="mailto:GodlyPerfection@ReachingPerfection.com?subject=ACV%20Assembly%20Spreadsheet" TargetMode="External"/><Relationship Id="rId2" Type="http://schemas.openxmlformats.org/officeDocument/2006/relationships/drawing" Target="../drawings/drawing895.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Relationship Id="rId22" Type="http://schemas.openxmlformats.org/officeDocument/2006/relationships/ctrlProp" Target="../ctrlProps/ctrlProps25.xml"/><Relationship Id="rId23" Type="http://schemas.openxmlformats.org/officeDocument/2006/relationships/ctrlProp" Target="../ctrlProps/ctrlProps26.xml"/><Relationship Id="rId24" Type="http://schemas.openxmlformats.org/officeDocument/2006/relationships/ctrlProp" Target="../ctrlProps/ctrlProps27.xml"/><Relationship Id="rId25" Type="http://schemas.openxmlformats.org/officeDocument/2006/relationships/ctrlProp" Target="../ctrlProps/ctrlProps28.xml"/><Relationship Id="rId26" Type="http://schemas.openxmlformats.org/officeDocument/2006/relationships/ctrlProp" Target="../ctrlProps/ctrlProps29.xml"/><Relationship Id="rId27" Type="http://schemas.openxmlformats.org/officeDocument/2006/relationships/ctrlProp" Target="../ctrlProps/ctrlProps30.xml"/><Relationship Id="rId28" Type="http://schemas.openxmlformats.org/officeDocument/2006/relationships/ctrlProp" Target="../ctrlProps/ctrlProps31.xml"/><Relationship Id="rId29" Type="http://schemas.openxmlformats.org/officeDocument/2006/relationships/ctrlProp" Target="../ctrlProps/ctrlProps32.xml"/><Relationship Id="rId30" Type="http://schemas.openxmlformats.org/officeDocument/2006/relationships/ctrlProp" Target="../ctrlProps/ctrlProps33.xml"/><Relationship Id="rId31" Type="http://schemas.openxmlformats.org/officeDocument/2006/relationships/ctrlProp" Target="../ctrlProps/ctrlProps34.xml"/><Relationship Id="rId32" Type="http://schemas.openxmlformats.org/officeDocument/2006/relationships/ctrlProp" Target="../ctrlProps/ctrlProps35.xml"/><Relationship Id="rId33" Type="http://schemas.openxmlformats.org/officeDocument/2006/relationships/ctrlProp" Target="../ctrlProps/ctrlProps36.xml"/><Relationship Id="rId34" Type="http://schemas.openxmlformats.org/officeDocument/2006/relationships/ctrlProp" Target="../ctrlProps/ctrlProps37.xml"/><Relationship Id="rId35" Type="http://schemas.openxmlformats.org/officeDocument/2006/relationships/ctrlProp" Target="../ctrlProps/ctrlProps38.xml"/><Relationship Id="rId36" Type="http://schemas.openxmlformats.org/officeDocument/2006/relationships/ctrlProp" Target="../ctrlProps/ctrlProps39.xml"/><Relationship Id="rId37" Type="http://schemas.openxmlformats.org/officeDocument/2006/relationships/ctrlProp" Target="../ctrlProps/ctrlProps40.xml"/><Relationship Id="rId38" Type="http://schemas.openxmlformats.org/officeDocument/2006/relationships/ctrlProp" Target="../ctrlProps/ctrlProps41.xml"/><Relationship Id="rId39" Type="http://schemas.openxmlformats.org/officeDocument/2006/relationships/ctrlProp" Target="../ctrlProps/ctrlProps42.xml"/><Relationship Id="rId40" Type="http://schemas.openxmlformats.org/officeDocument/2006/relationships/ctrlProp" Target="../ctrlProps/ctrlProps43.xml"/><Relationship Id="rId41" Type="http://schemas.openxmlformats.org/officeDocument/2006/relationships/ctrlProp" Target="../ctrlProps/ctrlProps44.xml"/><Relationship Id="rId42" Type="http://schemas.openxmlformats.org/officeDocument/2006/relationships/ctrlProp" Target="../ctrlProps/ctrlProps45.xml"/><Relationship Id="rId43" Type="http://schemas.openxmlformats.org/officeDocument/2006/relationships/ctrlProp" Target="../ctrlProps/ctrlProps46.xml"/><Relationship Id="rId44" Type="http://schemas.openxmlformats.org/officeDocument/2006/relationships/ctrlProp" Target="../ctrlProps/ctrlProps47.xml"/><Relationship Id="rId45" Type="http://schemas.openxmlformats.org/officeDocument/2006/relationships/ctrlProp" Target="../ctrlProps/ctrlProps48.xml"/><Relationship Id="rId46" Type="http://schemas.openxmlformats.org/officeDocument/2006/relationships/ctrlProp" Target="../ctrlProps/ctrlProps49.xml"/><Relationship Id="rId47" Type="http://schemas.openxmlformats.org/officeDocument/2006/relationships/ctrlProp" Target="../ctrlProps/ctrlProps50.xml"/><Relationship Id="rId48" Type="http://schemas.openxmlformats.org/officeDocument/2006/relationships/ctrlProp" Target="../ctrlProps/ctrlProps51.xml"/><Relationship Id="rId49" Type="http://schemas.openxmlformats.org/officeDocument/2006/relationships/ctrlProp" Target="../ctrlProps/ctrlProps52.xml"/><Relationship Id="rId50" Type="http://schemas.openxmlformats.org/officeDocument/2006/relationships/ctrlProp" Target="../ctrlProps/ctrlProps53.xml"/><Relationship Id="rId51" Type="http://schemas.openxmlformats.org/officeDocument/2006/relationships/ctrlProp" Target="../ctrlProps/ctrlProps54.xml"/><Relationship Id="rId52" Type="http://schemas.openxmlformats.org/officeDocument/2006/relationships/ctrlProp" Target="../ctrlProps/ctrlProps55.xml"/><Relationship Id="rId53" Type="http://schemas.openxmlformats.org/officeDocument/2006/relationships/ctrlProp" Target="../ctrlProps/ctrlProps56.xml"/><Relationship Id="rId54" Type="http://schemas.openxmlformats.org/officeDocument/2006/relationships/ctrlProp" Target="../ctrlProps/ctrlProps57.xml"/><Relationship Id="rId55" Type="http://schemas.openxmlformats.org/officeDocument/2006/relationships/ctrlProp" Target="../ctrlProps/ctrlProps58.xml"/><Relationship Id="rId56" Type="http://schemas.openxmlformats.org/officeDocument/2006/relationships/ctrlProp" Target="../ctrlProps/ctrlProps59.xml"/><Relationship Id="rId57" Type="http://schemas.openxmlformats.org/officeDocument/2006/relationships/ctrlProp" Target="../ctrlProps/ctrlProps60.xml"/><Relationship Id="rId58" Type="http://schemas.openxmlformats.org/officeDocument/2006/relationships/ctrlProp" Target="../ctrlProps/ctrlProps61.xml"/><Relationship Id="rId59" Type="http://schemas.openxmlformats.org/officeDocument/2006/relationships/ctrlProp" Target="../ctrlProps/ctrlProps62.xml"/><Relationship Id="rId60" Type="http://schemas.openxmlformats.org/officeDocument/2006/relationships/ctrlProp" Target="../ctrlProps/ctrlProps63.xml"/><Relationship Id="rId61" Type="http://schemas.openxmlformats.org/officeDocument/2006/relationships/ctrlProp" Target="../ctrlProps/ctrlProps64.xml"/><Relationship Id="rId62" Type="http://schemas.openxmlformats.org/officeDocument/2006/relationships/ctrlProp" Target="../ctrlProps/ctrlProps65.xml"/><Relationship Id="rId63" Type="http://schemas.openxmlformats.org/officeDocument/2006/relationships/ctrlProp" Target="../ctrlProps/ctrlProps66.xml"/><Relationship Id="rId64" Type="http://schemas.openxmlformats.org/officeDocument/2006/relationships/ctrlProp" Target="../ctrlProps/ctrlProps67.xml"/><Relationship Id="rId65" Type="http://schemas.openxmlformats.org/officeDocument/2006/relationships/ctrlProp" Target="../ctrlProps/ctrlProps68.xml"/><Relationship Id="rId66" Type="http://schemas.openxmlformats.org/officeDocument/2006/relationships/ctrlProp" Target="../ctrlProps/ctrlProps69.xml"/><Relationship Id="rId67" Type="http://schemas.openxmlformats.org/officeDocument/2006/relationships/ctrlProp" Target="../ctrlProps/ctrlProps70.xml"/><Relationship Id="rId68" Type="http://schemas.openxmlformats.org/officeDocument/2006/relationships/ctrlProp" Target="../ctrlProps/ctrlProps71.xml"/><Relationship Id="rId69" Type="http://schemas.openxmlformats.org/officeDocument/2006/relationships/ctrlProp" Target="../ctrlProps/ctrlProps72.xml"/><Relationship Id="rId70" Type="http://schemas.openxmlformats.org/officeDocument/2006/relationships/ctrlProp" Target="../ctrlProps/ctrlProps73.xml"/><Relationship Id="rId71" Type="http://schemas.openxmlformats.org/officeDocument/2006/relationships/ctrlProp" Target="../ctrlProps/ctrlProps74.xml"/><Relationship Id="rId72" Type="http://schemas.openxmlformats.org/officeDocument/2006/relationships/ctrlProp" Target="../ctrlProps/ctrlProps75.xml"/><Relationship Id="rId73" Type="http://schemas.openxmlformats.org/officeDocument/2006/relationships/ctrlProp" Target="../ctrlProps/ctrlProps76.xml"/><Relationship Id="rId74" Type="http://schemas.openxmlformats.org/officeDocument/2006/relationships/ctrlProp" Target="../ctrlProps/ctrlProps77.xml"/><Relationship Id="rId75" Type="http://schemas.openxmlformats.org/officeDocument/2006/relationships/ctrlProp" Target="../ctrlProps/ctrlProps78.xml"/><Relationship Id="rId76" Type="http://schemas.openxmlformats.org/officeDocument/2006/relationships/ctrlProp" Target="../ctrlProps/ctrlProps79.xml"/><Relationship Id="rId77" Type="http://schemas.openxmlformats.org/officeDocument/2006/relationships/ctrlProp" Target="../ctrlProps/ctrlProps80.xml"/><Relationship Id="rId78" Type="http://schemas.openxmlformats.org/officeDocument/2006/relationships/ctrlProp" Target="../ctrlProps/ctrlProps81.xml"/><Relationship Id="rId79" Type="http://schemas.openxmlformats.org/officeDocument/2006/relationships/ctrlProp" Target="../ctrlProps/ctrlProps82.xml"/><Relationship Id="rId80" Type="http://schemas.openxmlformats.org/officeDocument/2006/relationships/ctrlProp" Target="../ctrlProps/ctrlProps83.xml"/><Relationship Id="rId81" Type="http://schemas.openxmlformats.org/officeDocument/2006/relationships/ctrlProp" Target="../ctrlProps/ctrlProps84.xml"/><Relationship Id="rId82" Type="http://schemas.openxmlformats.org/officeDocument/2006/relationships/ctrlProp" Target="../ctrlProps/ctrlProps85.xml"/><Relationship Id="rId83" Type="http://schemas.openxmlformats.org/officeDocument/2006/relationships/ctrlProp" Target="../ctrlProps/ctrlProps86.xml"/><Relationship Id="rId84" Type="http://schemas.openxmlformats.org/officeDocument/2006/relationships/ctrlProp" Target="../ctrlProps/ctrlProps87.xml"/><Relationship Id="rId85" Type="http://schemas.openxmlformats.org/officeDocument/2006/relationships/ctrlProp" Target="../ctrlProps/ctrlProps88.xml"/><Relationship Id="rId86" Type="http://schemas.openxmlformats.org/officeDocument/2006/relationships/ctrlProp" Target="../ctrlProps/ctrlProps89.xml"/><Relationship Id="rId87" Type="http://schemas.openxmlformats.org/officeDocument/2006/relationships/ctrlProp" Target="../ctrlProps/ctrlProps90.xml"/><Relationship Id="rId88" Type="http://schemas.openxmlformats.org/officeDocument/2006/relationships/ctrlProp" Target="../ctrlProps/ctrlProps91.xml"/><Relationship Id="rId89" Type="http://schemas.openxmlformats.org/officeDocument/2006/relationships/ctrlProp" Target="../ctrlProps/ctrlProps92.xml"/><Relationship Id="rId90" Type="http://schemas.openxmlformats.org/officeDocument/2006/relationships/ctrlProp" Target="../ctrlProps/ctrlProps93.xml"/><Relationship Id="rId91" Type="http://schemas.openxmlformats.org/officeDocument/2006/relationships/ctrlProp" Target="../ctrlProps/ctrlProps94.xml"/><Relationship Id="rId92" Type="http://schemas.openxmlformats.org/officeDocument/2006/relationships/ctrlProp" Target="../ctrlProps/ctrlProps95.xml"/><Relationship Id="rId93" Type="http://schemas.openxmlformats.org/officeDocument/2006/relationships/ctrlProp" Target="../ctrlProps/ctrlProps96.xml"/><Relationship Id="rId94" Type="http://schemas.openxmlformats.org/officeDocument/2006/relationships/ctrlProp" Target="../ctrlProps/ctrlProps97.xml"/><Relationship Id="rId95" Type="http://schemas.openxmlformats.org/officeDocument/2006/relationships/ctrlProp" Target="../ctrlProps/ctrlProps98.xml"/><Relationship Id="rId96" Type="http://schemas.openxmlformats.org/officeDocument/2006/relationships/ctrlProp" Target="../ctrlProps/ctrlProps99.xml"/><Relationship Id="rId97" Type="http://schemas.openxmlformats.org/officeDocument/2006/relationships/ctrlProp" Target="../ctrlProps/ctrlProps100.xml"/><Relationship Id="rId98" Type="http://schemas.openxmlformats.org/officeDocument/2006/relationships/ctrlProp" Target="../ctrlProps/ctrlProps101.xml"/><Relationship Id="rId99" Type="http://schemas.openxmlformats.org/officeDocument/2006/relationships/ctrlProp" Target="../ctrlProps/ctrlProps102.xml"/><Relationship Id="rId100" Type="http://schemas.openxmlformats.org/officeDocument/2006/relationships/ctrlProp" Target="../ctrlProps/ctrlProps103.xml"/><Relationship Id="rId101" Type="http://schemas.openxmlformats.org/officeDocument/2006/relationships/ctrlProp" Target="../ctrlProps/ctrlProps104.xml"/><Relationship Id="rId102" Type="http://schemas.openxmlformats.org/officeDocument/2006/relationships/ctrlProp" Target="../ctrlProps/ctrlProps105.xml"/><Relationship Id="rId103" Type="http://schemas.openxmlformats.org/officeDocument/2006/relationships/ctrlProp" Target="../ctrlProps/ctrlProps10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07.xml"/><Relationship Id="rId3" Type="http://schemas.openxmlformats.org/officeDocument/2006/relationships/vmlDrawing" Target="../drawings/vmlDrawing3.v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Relationship Id="rId7" Type="http://schemas.openxmlformats.org/officeDocument/2006/relationships/ctrlProp" Target="../ctrlProps/ctrlProps111.xml"/><Relationship Id="rId8" Type="http://schemas.openxmlformats.org/officeDocument/2006/relationships/ctrlProp" Target="../ctrlProps/ctrlProps112.xml"/><Relationship Id="rId9" Type="http://schemas.openxmlformats.org/officeDocument/2006/relationships/ctrlProp" Target="../ctrlProps/ctrlProps113.xml"/><Relationship Id="rId10" Type="http://schemas.openxmlformats.org/officeDocument/2006/relationships/ctrlProp" Target="../ctrlProps/ctrlProps114.xml"/><Relationship Id="rId11" Type="http://schemas.openxmlformats.org/officeDocument/2006/relationships/ctrlProp" Target="../ctrlProps/ctrlProps115.xml"/><Relationship Id="rId12" Type="http://schemas.openxmlformats.org/officeDocument/2006/relationships/ctrlProp" Target="../ctrlProps/ctrlProps116.xml"/><Relationship Id="rId13" Type="http://schemas.openxmlformats.org/officeDocument/2006/relationships/ctrlProp" Target="../ctrlProps/ctrlProps117.xml"/><Relationship Id="rId14" Type="http://schemas.openxmlformats.org/officeDocument/2006/relationships/ctrlProp" Target="../ctrlProps/ctrlProps118.xml"/><Relationship Id="rId15" Type="http://schemas.openxmlformats.org/officeDocument/2006/relationships/ctrlProp" Target="../ctrlProps/ctrlProps119.xml"/><Relationship Id="rId16" Type="http://schemas.openxmlformats.org/officeDocument/2006/relationships/ctrlProp" Target="../ctrlProps/ctrlProps120.xml"/><Relationship Id="rId17" Type="http://schemas.openxmlformats.org/officeDocument/2006/relationships/ctrlProp" Target="../ctrlProps/ctrlProps121.xml"/><Relationship Id="rId18" Type="http://schemas.openxmlformats.org/officeDocument/2006/relationships/ctrlProp" Target="../ctrlProps/ctrlProps122.xml"/><Relationship Id="rId19" Type="http://schemas.openxmlformats.org/officeDocument/2006/relationships/ctrlProp" Target="../ctrlProps/ctrlProps123.xml"/><Relationship Id="rId20" Type="http://schemas.openxmlformats.org/officeDocument/2006/relationships/ctrlProp" Target="../ctrlProps/ctrlProps124.xml"/><Relationship Id="rId21" Type="http://schemas.openxmlformats.org/officeDocument/2006/relationships/ctrlProp" Target="../ctrlProps/ctrlProps125.xml"/><Relationship Id="rId22" Type="http://schemas.openxmlformats.org/officeDocument/2006/relationships/ctrlProp" Target="../ctrlProps/ctrlProps126.xml"/><Relationship Id="rId23" Type="http://schemas.openxmlformats.org/officeDocument/2006/relationships/ctrlProp" Target="../ctrlProps/ctrlProps127.xml"/><Relationship Id="rId24" Type="http://schemas.openxmlformats.org/officeDocument/2006/relationships/ctrlProp" Target="../ctrlProps/ctrlProps128.xml"/><Relationship Id="rId25" Type="http://schemas.openxmlformats.org/officeDocument/2006/relationships/ctrlProp" Target="../ctrlProps/ctrlProps129.xml"/><Relationship Id="rId26" Type="http://schemas.openxmlformats.org/officeDocument/2006/relationships/ctrlProp" Target="../ctrlProps/ctrlProps130.xml"/><Relationship Id="rId27" Type="http://schemas.openxmlformats.org/officeDocument/2006/relationships/ctrlProp" Target="../ctrlProps/ctrlProps1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32.xml"/><Relationship Id="rId3" Type="http://schemas.openxmlformats.org/officeDocument/2006/relationships/vmlDrawing" Target="../drawings/vmlDrawing4.vml"/><Relationship Id="rId4" Type="http://schemas.openxmlformats.org/officeDocument/2006/relationships/ctrlProp" Target="../ctrlProps/ctrlProps133.xml"/><Relationship Id="rId5" Type="http://schemas.openxmlformats.org/officeDocument/2006/relationships/ctrlProp" Target="../ctrlProps/ctrlProps134.xml"/><Relationship Id="rId6" Type="http://schemas.openxmlformats.org/officeDocument/2006/relationships/ctrlProp" Target="../ctrlProps/ctrlProps135.xml"/><Relationship Id="rId7" Type="http://schemas.openxmlformats.org/officeDocument/2006/relationships/ctrlProp" Target="../ctrlProps/ctrlProps136.xml"/><Relationship Id="rId8" Type="http://schemas.openxmlformats.org/officeDocument/2006/relationships/ctrlProp" Target="../ctrlProps/ctrlProps137.xml"/><Relationship Id="rId9" Type="http://schemas.openxmlformats.org/officeDocument/2006/relationships/ctrlProp" Target="../ctrlProps/ctrlProps138.xml"/><Relationship Id="rId10" Type="http://schemas.openxmlformats.org/officeDocument/2006/relationships/ctrlProp" Target="../ctrlProps/ctrlProps139.xml"/><Relationship Id="rId11" Type="http://schemas.openxmlformats.org/officeDocument/2006/relationships/ctrlProp" Target="../ctrlProps/ctrlProps140.xml"/><Relationship Id="rId12" Type="http://schemas.openxmlformats.org/officeDocument/2006/relationships/ctrlProp" Target="../ctrlProps/ctrlProps141.xml"/><Relationship Id="rId13" Type="http://schemas.openxmlformats.org/officeDocument/2006/relationships/ctrlProp" Target="../ctrlProps/ctrlProps142.xml"/><Relationship Id="rId14" Type="http://schemas.openxmlformats.org/officeDocument/2006/relationships/ctrlProp" Target="../ctrlProps/ctrlProps143.xml"/><Relationship Id="rId15" Type="http://schemas.openxmlformats.org/officeDocument/2006/relationships/ctrlProp" Target="../ctrlProps/ctrlProps144.xml"/><Relationship Id="rId16" Type="http://schemas.openxmlformats.org/officeDocument/2006/relationships/ctrlProp" Target="../ctrlProps/ctrlProps145.xml"/><Relationship Id="rId17" Type="http://schemas.openxmlformats.org/officeDocument/2006/relationships/ctrlProp" Target="../ctrlProps/ctrlProps146.xml"/><Relationship Id="rId18" Type="http://schemas.openxmlformats.org/officeDocument/2006/relationships/ctrlProp" Target="../ctrlProps/ctrlProps147.xml"/><Relationship Id="rId19" Type="http://schemas.openxmlformats.org/officeDocument/2006/relationships/ctrlProp" Target="../ctrlProps/ctrlProps148.xml"/><Relationship Id="rId20" Type="http://schemas.openxmlformats.org/officeDocument/2006/relationships/ctrlProp" Target="../ctrlProps/ctrlProps149.xml"/><Relationship Id="rId21" Type="http://schemas.openxmlformats.org/officeDocument/2006/relationships/ctrlProp" Target="../ctrlProps/ctrlProps150.xml"/><Relationship Id="rId22" Type="http://schemas.openxmlformats.org/officeDocument/2006/relationships/ctrlProp" Target="../ctrlProps/ctrlProps151.xml"/><Relationship Id="rId23" Type="http://schemas.openxmlformats.org/officeDocument/2006/relationships/ctrlProp" Target="../ctrlProps/ctrlProps152.xml"/><Relationship Id="rId24" Type="http://schemas.openxmlformats.org/officeDocument/2006/relationships/ctrlProp" Target="../ctrlProps/ctrlProps153.xml"/><Relationship Id="rId25" Type="http://schemas.openxmlformats.org/officeDocument/2006/relationships/ctrlProp" Target="../ctrlProps/ctrlProps154.xml"/><Relationship Id="rId26" Type="http://schemas.openxmlformats.org/officeDocument/2006/relationships/ctrlProp" Target="../ctrlProps/ctrlProps15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56.xml"/><Relationship Id="rId3" Type="http://schemas.openxmlformats.org/officeDocument/2006/relationships/vmlDrawing" Target="../drawings/vmlDrawing5.vml"/><Relationship Id="rId4" Type="http://schemas.openxmlformats.org/officeDocument/2006/relationships/ctrlProp" Target="../ctrlProps/ctrlProps157.xml"/><Relationship Id="rId5" Type="http://schemas.openxmlformats.org/officeDocument/2006/relationships/ctrlProp" Target="../ctrlProps/ctrlProps158.xml"/><Relationship Id="rId6" Type="http://schemas.openxmlformats.org/officeDocument/2006/relationships/ctrlProp" Target="../ctrlProps/ctrlProps159.xml"/><Relationship Id="rId7" Type="http://schemas.openxmlformats.org/officeDocument/2006/relationships/ctrlProp" Target="../ctrlProps/ctrlProps160.xml"/><Relationship Id="rId8" Type="http://schemas.openxmlformats.org/officeDocument/2006/relationships/ctrlProp" Target="../ctrlProps/ctrlProps161.xml"/><Relationship Id="rId9" Type="http://schemas.openxmlformats.org/officeDocument/2006/relationships/ctrlProp" Target="../ctrlProps/ctrlProps162.xml"/><Relationship Id="rId10" Type="http://schemas.openxmlformats.org/officeDocument/2006/relationships/ctrlProp" Target="../ctrlProps/ctrlProps163.xml"/><Relationship Id="rId11" Type="http://schemas.openxmlformats.org/officeDocument/2006/relationships/ctrlProp" Target="../ctrlProps/ctrlProps164.xml"/><Relationship Id="rId12" Type="http://schemas.openxmlformats.org/officeDocument/2006/relationships/ctrlProp" Target="../ctrlProps/ctrlProps165.xml"/><Relationship Id="rId13" Type="http://schemas.openxmlformats.org/officeDocument/2006/relationships/ctrlProp" Target="../ctrlProps/ctrlProps166.xml"/><Relationship Id="rId14" Type="http://schemas.openxmlformats.org/officeDocument/2006/relationships/ctrlProp" Target="../ctrlProps/ctrlProps167.xml"/><Relationship Id="rId15" Type="http://schemas.openxmlformats.org/officeDocument/2006/relationships/ctrlProp" Target="../ctrlProps/ctrlProps168.xml"/><Relationship Id="rId16" Type="http://schemas.openxmlformats.org/officeDocument/2006/relationships/ctrlProp" Target="../ctrlProps/ctrlProps169.xml"/><Relationship Id="rId17" Type="http://schemas.openxmlformats.org/officeDocument/2006/relationships/ctrlProp" Target="../ctrlProps/ctrlProps170.xml"/><Relationship Id="rId18" Type="http://schemas.openxmlformats.org/officeDocument/2006/relationships/ctrlProp" Target="../ctrlProps/ctrlProps171.xml"/><Relationship Id="rId19" Type="http://schemas.openxmlformats.org/officeDocument/2006/relationships/ctrlProp" Target="../ctrlProps/ctrlProps172.xml"/><Relationship Id="rId20" Type="http://schemas.openxmlformats.org/officeDocument/2006/relationships/ctrlProp" Target="../ctrlProps/ctrlProps173.xml"/><Relationship Id="rId21" Type="http://schemas.openxmlformats.org/officeDocument/2006/relationships/ctrlProp" Target="../ctrlProps/ctrlProps174.xml"/><Relationship Id="rId22" Type="http://schemas.openxmlformats.org/officeDocument/2006/relationships/ctrlProp" Target="../ctrlProps/ctrlProps175.xml"/><Relationship Id="rId23" Type="http://schemas.openxmlformats.org/officeDocument/2006/relationships/ctrlProp" Target="../ctrlProps/ctrlProps176.xml"/><Relationship Id="rId24" Type="http://schemas.openxmlformats.org/officeDocument/2006/relationships/ctrlProp" Target="../ctrlProps/ctrlProps177.xml"/><Relationship Id="rId25" Type="http://schemas.openxmlformats.org/officeDocument/2006/relationships/ctrlProp" Target="../ctrlProps/ctrlProps178.xml"/><Relationship Id="rId26" Type="http://schemas.openxmlformats.org/officeDocument/2006/relationships/ctrlProp" Target="../ctrlProps/ctrlProps179.xml"/><Relationship Id="rId27" Type="http://schemas.openxmlformats.org/officeDocument/2006/relationships/ctrlProp" Target="../ctrlProps/ctrlProps180.xml"/><Relationship Id="rId28" Type="http://schemas.openxmlformats.org/officeDocument/2006/relationships/ctrlProp" Target="../ctrlProps/ctrlProps181.xml"/><Relationship Id="rId29" Type="http://schemas.openxmlformats.org/officeDocument/2006/relationships/ctrlProp" Target="../ctrlProps/ctrlProps182.xml"/><Relationship Id="rId30" Type="http://schemas.openxmlformats.org/officeDocument/2006/relationships/ctrlProp" Target="../ctrlProps/ctrlProps18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4.xml"/><Relationship Id="rId3" Type="http://schemas.openxmlformats.org/officeDocument/2006/relationships/vmlDrawing" Target="../drawings/vmlDrawing6.vml"/><Relationship Id="rId4" Type="http://schemas.openxmlformats.org/officeDocument/2006/relationships/ctrlProp" Target="../ctrlProps/ctrlProps185.xml"/><Relationship Id="rId5" Type="http://schemas.openxmlformats.org/officeDocument/2006/relationships/ctrlProp" Target="../ctrlProps/ctrlProps186.xml"/><Relationship Id="rId6" Type="http://schemas.openxmlformats.org/officeDocument/2006/relationships/ctrlProp" Target="../ctrlProps/ctrlProps187.xml"/><Relationship Id="rId7" Type="http://schemas.openxmlformats.org/officeDocument/2006/relationships/ctrlProp" Target="../ctrlProps/ctrlProps188.xml"/><Relationship Id="rId8" Type="http://schemas.openxmlformats.org/officeDocument/2006/relationships/ctrlProp" Target="../ctrlProps/ctrlProps189.xml"/><Relationship Id="rId9" Type="http://schemas.openxmlformats.org/officeDocument/2006/relationships/ctrlProp" Target="../ctrlProps/ctrlProps190.xml"/><Relationship Id="rId10" Type="http://schemas.openxmlformats.org/officeDocument/2006/relationships/ctrlProp" Target="../ctrlProps/ctrlProps191.xml"/><Relationship Id="rId11" Type="http://schemas.openxmlformats.org/officeDocument/2006/relationships/ctrlProp" Target="../ctrlProps/ctrlProps192.xml"/><Relationship Id="rId12" Type="http://schemas.openxmlformats.org/officeDocument/2006/relationships/ctrlProp" Target="../ctrlProps/ctrlProps193.xml"/><Relationship Id="rId13" Type="http://schemas.openxmlformats.org/officeDocument/2006/relationships/ctrlProp" Target="../ctrlProps/ctrlProps194.xml"/><Relationship Id="rId14" Type="http://schemas.openxmlformats.org/officeDocument/2006/relationships/ctrlProp" Target="../ctrlProps/ctrlProps195.xml"/><Relationship Id="rId15" Type="http://schemas.openxmlformats.org/officeDocument/2006/relationships/ctrlProp" Target="../ctrlProps/ctrlProps196.xml"/><Relationship Id="rId16" Type="http://schemas.openxmlformats.org/officeDocument/2006/relationships/ctrlProp" Target="../ctrlProps/ctrlProps197.xml"/><Relationship Id="rId17" Type="http://schemas.openxmlformats.org/officeDocument/2006/relationships/ctrlProp" Target="../ctrlProps/ctrlProps198.xml"/><Relationship Id="rId18" Type="http://schemas.openxmlformats.org/officeDocument/2006/relationships/ctrlProp" Target="../ctrlProps/ctrlProps199.xml"/><Relationship Id="rId19" Type="http://schemas.openxmlformats.org/officeDocument/2006/relationships/ctrlProp" Target="../ctrlProps/ctrlProps200.xml"/><Relationship Id="rId20" Type="http://schemas.openxmlformats.org/officeDocument/2006/relationships/ctrlProp" Target="../ctrlProps/ctrlProps201.xml"/><Relationship Id="rId21" Type="http://schemas.openxmlformats.org/officeDocument/2006/relationships/ctrlProp" Target="../ctrlProps/ctrlProps202.xml"/><Relationship Id="rId22" Type="http://schemas.openxmlformats.org/officeDocument/2006/relationships/ctrlProp" Target="../ctrlProps/ctrlProps203.xml"/><Relationship Id="rId23" Type="http://schemas.openxmlformats.org/officeDocument/2006/relationships/ctrlProp" Target="../ctrlProps/ctrlProps204.xml"/><Relationship Id="rId24" Type="http://schemas.openxmlformats.org/officeDocument/2006/relationships/ctrlProp" Target="../ctrlProps/ctrlProps205.xml"/><Relationship Id="rId25" Type="http://schemas.openxmlformats.org/officeDocument/2006/relationships/ctrlProp" Target="../ctrlProps/ctrlProps206.xml"/><Relationship Id="rId26" Type="http://schemas.openxmlformats.org/officeDocument/2006/relationships/ctrlProp" Target="../ctrlProps/ctrlProps207.xml"/><Relationship Id="rId27" Type="http://schemas.openxmlformats.org/officeDocument/2006/relationships/ctrlProp" Target="../ctrlProps/ctrlProps208.xml"/><Relationship Id="rId28" Type="http://schemas.openxmlformats.org/officeDocument/2006/relationships/ctrlProp" Target="../ctrlProps/ctrlProps209.xml"/><Relationship Id="rId29" Type="http://schemas.openxmlformats.org/officeDocument/2006/relationships/ctrlProp" Target="../ctrlProps/ctrlProps210.xml"/><Relationship Id="rId30" Type="http://schemas.openxmlformats.org/officeDocument/2006/relationships/ctrlProp" Target="../ctrlProps/ctrlProps211.xml"/><Relationship Id="rId31" Type="http://schemas.openxmlformats.org/officeDocument/2006/relationships/ctrlProp" Target="../ctrlProps/ctrlProps212.xml"/><Relationship Id="rId32" Type="http://schemas.openxmlformats.org/officeDocument/2006/relationships/ctrlProp" Target="../ctrlProps/ctrlProps213.xml"/><Relationship Id="rId33" Type="http://schemas.openxmlformats.org/officeDocument/2006/relationships/ctrlProp" Target="../ctrlProps/ctrlProps214.xml"/><Relationship Id="rId34" Type="http://schemas.openxmlformats.org/officeDocument/2006/relationships/ctrlProp" Target="../ctrlProps/ctrlProps215.xml"/><Relationship Id="rId35" Type="http://schemas.openxmlformats.org/officeDocument/2006/relationships/ctrlProp" Target="../ctrlProps/ctrlProps216.xml"/><Relationship Id="rId36" Type="http://schemas.openxmlformats.org/officeDocument/2006/relationships/ctrlProp" Target="../ctrlProps/ctrlProps217.xml"/><Relationship Id="rId37" Type="http://schemas.openxmlformats.org/officeDocument/2006/relationships/ctrlProp" Target="../ctrlProps/ctrlProps218.xml"/><Relationship Id="rId38" Type="http://schemas.openxmlformats.org/officeDocument/2006/relationships/ctrlProp" Target="../ctrlProps/ctrlProps219.xml"/><Relationship Id="rId39" Type="http://schemas.openxmlformats.org/officeDocument/2006/relationships/ctrlProp" Target="../ctrlProps/ctrlProps220.xml"/><Relationship Id="rId40" Type="http://schemas.openxmlformats.org/officeDocument/2006/relationships/ctrlProp" Target="../ctrlProps/ctrlProps221.xml"/><Relationship Id="rId41" Type="http://schemas.openxmlformats.org/officeDocument/2006/relationships/ctrlProp" Target="../ctrlProps/ctrlProps222.xml"/><Relationship Id="rId42" Type="http://schemas.openxmlformats.org/officeDocument/2006/relationships/ctrlProp" Target="../ctrlProps/ctrlProps223.xml"/><Relationship Id="rId43" Type="http://schemas.openxmlformats.org/officeDocument/2006/relationships/ctrlProp" Target="../ctrlProps/ctrlProps224.xml"/><Relationship Id="rId44" Type="http://schemas.openxmlformats.org/officeDocument/2006/relationships/ctrlProp" Target="../ctrlProps/ctrlProps225.xml"/><Relationship Id="rId45" Type="http://schemas.openxmlformats.org/officeDocument/2006/relationships/ctrlProp" Target="../ctrlProps/ctrlProps226.xml"/><Relationship Id="rId46" Type="http://schemas.openxmlformats.org/officeDocument/2006/relationships/ctrlProp" Target="../ctrlProps/ctrlProps227.xml"/><Relationship Id="rId47" Type="http://schemas.openxmlformats.org/officeDocument/2006/relationships/ctrlProp" Target="../ctrlProps/ctrlProps228.xml"/><Relationship Id="rId48" Type="http://schemas.openxmlformats.org/officeDocument/2006/relationships/ctrlProp" Target="../ctrlProps/ctrlProps229.xml"/><Relationship Id="rId49" Type="http://schemas.openxmlformats.org/officeDocument/2006/relationships/ctrlProp" Target="../ctrlProps/ctrlProps230.xml"/><Relationship Id="rId50" Type="http://schemas.openxmlformats.org/officeDocument/2006/relationships/ctrlProp" Target="../ctrlProps/ctrlProps2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32.xml"/><Relationship Id="rId3" Type="http://schemas.openxmlformats.org/officeDocument/2006/relationships/vmlDrawing" Target="../drawings/vmlDrawing7.vml"/><Relationship Id="rId4" Type="http://schemas.openxmlformats.org/officeDocument/2006/relationships/ctrlProp" Target="../ctrlProps/ctrlProps233.xml"/><Relationship Id="rId5" Type="http://schemas.openxmlformats.org/officeDocument/2006/relationships/ctrlProp" Target="../ctrlProps/ctrlProps234.xml"/><Relationship Id="rId6" Type="http://schemas.openxmlformats.org/officeDocument/2006/relationships/ctrlProp" Target="../ctrlProps/ctrlProps235.xml"/><Relationship Id="rId7" Type="http://schemas.openxmlformats.org/officeDocument/2006/relationships/ctrlProp" Target="../ctrlProps/ctrlProps236.xml"/><Relationship Id="rId8" Type="http://schemas.openxmlformats.org/officeDocument/2006/relationships/ctrlProp" Target="../ctrlProps/ctrlProps237.xml"/><Relationship Id="rId9" Type="http://schemas.openxmlformats.org/officeDocument/2006/relationships/ctrlProp" Target="../ctrlProps/ctrlProps238.xml"/><Relationship Id="rId10" Type="http://schemas.openxmlformats.org/officeDocument/2006/relationships/ctrlProp" Target="../ctrlProps/ctrlProps239.xml"/><Relationship Id="rId11" Type="http://schemas.openxmlformats.org/officeDocument/2006/relationships/ctrlProp" Target="../ctrlProps/ctrlProps240.xml"/><Relationship Id="rId12" Type="http://schemas.openxmlformats.org/officeDocument/2006/relationships/ctrlProp" Target="../ctrlProps/ctrlProps241.xml"/><Relationship Id="rId13" Type="http://schemas.openxmlformats.org/officeDocument/2006/relationships/ctrlProp" Target="../ctrlProps/ctrlProps242.xml"/><Relationship Id="rId14" Type="http://schemas.openxmlformats.org/officeDocument/2006/relationships/ctrlProp" Target="../ctrlProps/ctrlProps243.xml"/><Relationship Id="rId15" Type="http://schemas.openxmlformats.org/officeDocument/2006/relationships/ctrlProp" Target="../ctrlProps/ctrlProps24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45.xml"/><Relationship Id="rId3" Type="http://schemas.openxmlformats.org/officeDocument/2006/relationships/vmlDrawing" Target="../drawings/vmlDrawing8.vml"/><Relationship Id="rId4" Type="http://schemas.openxmlformats.org/officeDocument/2006/relationships/ctrlProp" Target="../ctrlProps/ctrlProps246.xml"/><Relationship Id="rId5" Type="http://schemas.openxmlformats.org/officeDocument/2006/relationships/ctrlProp" Target="../ctrlProps/ctrlProps247.xml"/><Relationship Id="rId6" Type="http://schemas.openxmlformats.org/officeDocument/2006/relationships/ctrlProp" Target="../ctrlProps/ctrlProps248.xml"/><Relationship Id="rId7" Type="http://schemas.openxmlformats.org/officeDocument/2006/relationships/ctrlProp" Target="../ctrlProps/ctrlProps249.xml"/><Relationship Id="rId8" Type="http://schemas.openxmlformats.org/officeDocument/2006/relationships/ctrlProp" Target="../ctrlProps/ctrlProps250.xml"/><Relationship Id="rId9" Type="http://schemas.openxmlformats.org/officeDocument/2006/relationships/ctrlProp" Target="../ctrlProps/ctrlProps251.xml"/><Relationship Id="rId10" Type="http://schemas.openxmlformats.org/officeDocument/2006/relationships/ctrlProp" Target="../ctrlProps/ctrlProps252.xml"/><Relationship Id="rId11" Type="http://schemas.openxmlformats.org/officeDocument/2006/relationships/ctrlProp" Target="../ctrlProps/ctrlProps253.xml"/><Relationship Id="rId12" Type="http://schemas.openxmlformats.org/officeDocument/2006/relationships/ctrlProp" Target="../ctrlProps/ctrlProps254.xml"/><Relationship Id="rId13" Type="http://schemas.openxmlformats.org/officeDocument/2006/relationships/ctrlProp" Target="../ctrlProps/ctrlProps255.xml"/><Relationship Id="rId14" Type="http://schemas.openxmlformats.org/officeDocument/2006/relationships/ctrlProp" Target="../ctrlProps/ctrlProps256.xml"/><Relationship Id="rId15" Type="http://schemas.openxmlformats.org/officeDocument/2006/relationships/ctrlProp" Target="../ctrlProps/ctrlProps25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58.xml"/><Relationship Id="rId3" Type="http://schemas.openxmlformats.org/officeDocument/2006/relationships/vmlDrawing" Target="../drawings/vmlDrawing9.vml"/><Relationship Id="rId4" Type="http://schemas.openxmlformats.org/officeDocument/2006/relationships/ctrlProp" Target="../ctrlProps/ctrlProps259.xml"/><Relationship Id="rId5" Type="http://schemas.openxmlformats.org/officeDocument/2006/relationships/ctrlProp" Target="../ctrlProps/ctrlProps260.xml"/><Relationship Id="rId6" Type="http://schemas.openxmlformats.org/officeDocument/2006/relationships/ctrlProp" Target="../ctrlProps/ctrlProps261.xml"/><Relationship Id="rId7" Type="http://schemas.openxmlformats.org/officeDocument/2006/relationships/ctrlProp" Target="../ctrlProps/ctrlProps262.xml"/><Relationship Id="rId8" Type="http://schemas.openxmlformats.org/officeDocument/2006/relationships/ctrlProp" Target="../ctrlProps/ctrlProps263.xml"/><Relationship Id="rId9" Type="http://schemas.openxmlformats.org/officeDocument/2006/relationships/ctrlProp" Target="../ctrlProps/ctrlProps264.xml"/><Relationship Id="rId10" Type="http://schemas.openxmlformats.org/officeDocument/2006/relationships/ctrlProp" Target="../ctrlProps/ctrlProps265.xml"/><Relationship Id="rId11" Type="http://schemas.openxmlformats.org/officeDocument/2006/relationships/ctrlProp" Target="../ctrlProps/ctrlProps266.xml"/><Relationship Id="rId12" Type="http://schemas.openxmlformats.org/officeDocument/2006/relationships/ctrlProp" Target="../ctrlProps/ctrlProps267.xml"/><Relationship Id="rId13" Type="http://schemas.openxmlformats.org/officeDocument/2006/relationships/ctrlProp" Target="../ctrlProps/ctrlProps268.xml"/><Relationship Id="rId14" Type="http://schemas.openxmlformats.org/officeDocument/2006/relationships/ctrlProp" Target="../ctrlProps/ctrlProps26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O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57"/>
    <col collapsed="false" customWidth="true" hidden="false" outlineLevel="0" max="2" min="2" style="2" width="10"/>
    <col collapsed="false" customWidth="true" hidden="false" outlineLevel="0" max="3" min="3" style="2" width="17.86"/>
    <col collapsed="false" customWidth="true" hidden="false" outlineLevel="0" max="4" min="4" style="2" width="19.86"/>
    <col collapsed="false" customWidth="true" hidden="false" outlineLevel="0" max="5" min="5" style="2" width="12.86"/>
    <col collapsed="false" customWidth="true" hidden="false" outlineLevel="0" max="6" min="6" style="2" width="12.71"/>
    <col collapsed="false" customWidth="true" hidden="false" outlineLevel="0" max="7" min="7" style="2" width="17.42"/>
    <col collapsed="false" customWidth="true" hidden="false" outlineLevel="0" max="8" min="8" style="2" width="12.71"/>
    <col collapsed="false" customWidth="true" hidden="false" outlineLevel="0" max="9" min="9" style="2" width="18.14"/>
    <col collapsed="false" customWidth="true" hidden="false" outlineLevel="0" max="10" min="10" style="2" width="11.57"/>
    <col collapsed="false" customWidth="true" hidden="false" outlineLevel="0" max="11" min="11" style="2" width="19.71"/>
    <col collapsed="false" customWidth="true" hidden="false" outlineLevel="0" max="12" min="12" style="2" width="18.57"/>
    <col collapsed="false" customWidth="false" hidden="false" outlineLevel="0" max="16384" min="13" style="2" width="9.14"/>
  </cols>
  <sheetData>
    <row r="1" s="1" customFormat="true" ht="15.75" hidden="false" customHeight="false" outlineLevel="0" collapsed="false"/>
    <row r="2" s="1" customFormat="true" ht="15.75" hidden="false" customHeight="false" outlineLevel="0" collapsed="false">
      <c r="B2" s="3" t="s">
        <v>0</v>
      </c>
      <c r="C2" s="3"/>
      <c r="D2" s="3"/>
      <c r="E2" s="3"/>
      <c r="F2" s="3"/>
      <c r="G2" s="3"/>
      <c r="H2" s="3"/>
      <c r="I2" s="3"/>
      <c r="K2" s="4" t="s">
        <v>1</v>
      </c>
      <c r="L2" s="5" t="s">
        <v>2</v>
      </c>
    </row>
    <row r="3" s="2" customFormat="true" ht="15.75" hidden="false" customHeight="true" outlineLevel="0" collapsed="false">
      <c r="B3" s="3"/>
      <c r="C3" s="3"/>
      <c r="D3" s="3"/>
      <c r="E3" s="3"/>
      <c r="F3" s="3"/>
      <c r="G3" s="3"/>
      <c r="H3" s="3"/>
      <c r="I3" s="3"/>
      <c r="K3" s="6" t="s">
        <v>3</v>
      </c>
      <c r="L3" s="7" t="s">
        <v>4</v>
      </c>
    </row>
    <row r="4" s="2" customFormat="true" ht="16.5" hidden="false" customHeight="false" outlineLevel="0" collapsed="false">
      <c r="B4" s="8"/>
      <c r="C4" s="9" t="s">
        <v>5</v>
      </c>
      <c r="D4" s="9" t="s">
        <v>6</v>
      </c>
      <c r="E4" s="9" t="s">
        <v>7</v>
      </c>
      <c r="F4" s="10" t="s">
        <v>8</v>
      </c>
      <c r="G4" s="11" t="s">
        <v>9</v>
      </c>
      <c r="H4" s="11"/>
      <c r="I4" s="11"/>
      <c r="K4" s="6"/>
      <c r="L4" s="7"/>
    </row>
    <row r="5" s="2" customFormat="true" ht="15.75" hidden="false" customHeight="false" outlineLevel="0" collapsed="false">
      <c r="B5" s="8"/>
      <c r="C5" s="9"/>
      <c r="D5" s="9"/>
      <c r="E5" s="9"/>
      <c r="F5" s="10"/>
      <c r="G5" s="12" t="s">
        <v>10</v>
      </c>
      <c r="H5" s="12" t="s">
        <v>11</v>
      </c>
      <c r="I5" s="13" t="s">
        <v>12</v>
      </c>
      <c r="K5" s="4" t="s">
        <v>13</v>
      </c>
      <c r="L5" s="14" t="n">
        <f aca="false">SUM(F6,F7,F8,F9)</f>
        <v>47654</v>
      </c>
    </row>
    <row r="6" s="2" customFormat="true" ht="15" hidden="false" customHeight="false" outlineLevel="0" collapsed="false">
      <c r="B6" s="15" t="s">
        <v>14</v>
      </c>
      <c r="C6" s="16" t="s">
        <v>15</v>
      </c>
      <c r="D6" s="17" t="n">
        <f aca="false">VLOOKUP(C6, Head!A3:M26, 4,FALSE())</f>
        <v>402</v>
      </c>
      <c r="E6" s="18" t="n">
        <f aca="false">VLOOKUP(C6, Head!A3:M26, 5,FALSE())</f>
        <v>1298</v>
      </c>
      <c r="F6" s="17" t="n">
        <f aca="false">VLOOKUP(C6, Head!A3:M26, 6,FALSE())</f>
        <v>3611</v>
      </c>
      <c r="G6" s="19" t="n">
        <f aca="false">VLOOKUP(C6, Head!A3:M26, 7,FALSE())</f>
        <v>30</v>
      </c>
      <c r="H6" s="19" t="n">
        <f aca="false">VLOOKUP(C6, Head!A3:M26, 8,FALSE())</f>
        <v>50</v>
      </c>
      <c r="I6" s="20" t="n">
        <f aca="false">VLOOKUP(C6, Head!A3:M26, 9,FALSE())</f>
        <v>278</v>
      </c>
      <c r="K6" s="15" t="s">
        <v>16</v>
      </c>
      <c r="L6" s="21" t="n">
        <f aca="false">SUM(G6,G7,G8,G9)</f>
        <v>1516</v>
      </c>
    </row>
    <row r="7" s="2" customFormat="true" ht="15" hidden="false" customHeight="false" outlineLevel="0" collapsed="false">
      <c r="B7" s="22" t="s">
        <v>17</v>
      </c>
      <c r="C7" s="23" t="s">
        <v>18</v>
      </c>
      <c r="D7" s="24" t="n">
        <f aca="false">VLOOKUP(C7, Core!A3:L25, 4, FALSE())</f>
        <v>1212</v>
      </c>
      <c r="E7" s="24" t="n">
        <f aca="false">VLOOKUP(C7, Core!A3:L25, 5, FALSE())</f>
        <v>846</v>
      </c>
      <c r="F7" s="24" t="n">
        <f aca="false">VLOOKUP(C7, Core!A3:L25, 6, FALSE())</f>
        <v>12553</v>
      </c>
      <c r="G7" s="19" t="n">
        <f aca="false">VLOOKUP(C7, Core!A3:L25, 7, FALSE())</f>
        <v>268</v>
      </c>
      <c r="H7" s="19" t="n">
        <f aca="false">VLOOKUP(C7, Core!A3:L25, 8, FALSE())</f>
        <v>93</v>
      </c>
      <c r="I7" s="20" t="n">
        <f aca="false">VLOOKUP(C7, Core!A3:L25, 9, FALSE())</f>
        <v>783</v>
      </c>
      <c r="K7" s="15" t="s">
        <v>19</v>
      </c>
      <c r="L7" s="21" t="n">
        <f aca="false">SUM(H6,H7,H8,H9)</f>
        <v>1241</v>
      </c>
    </row>
    <row r="8" s="2" customFormat="true" ht="15" hidden="false" customHeight="false" outlineLevel="0" collapsed="false">
      <c r="B8" s="15" t="s">
        <v>20</v>
      </c>
      <c r="C8" s="25" t="s">
        <v>21</v>
      </c>
      <c r="D8" s="17" t="n">
        <f aca="false">VLOOKUP(C8,Arms!A3:K29,4,FALSE())</f>
        <v>428</v>
      </c>
      <c r="E8" s="17" t="n">
        <f aca="false">VLOOKUP(C8,Arms!A3:K29,5,FALSE())</f>
        <v>802</v>
      </c>
      <c r="F8" s="17" t="n">
        <f aca="false">VLOOKUP(C8,Arms!A3:K29,6,FALSE())</f>
        <v>2932</v>
      </c>
      <c r="G8" s="19" t="n">
        <f aca="false">VLOOKUP(C8,Arms!A3:K29,7,FALSE())</f>
        <v>260</v>
      </c>
      <c r="H8" s="19" t="n">
        <f aca="false">VLOOKUP(C8,Arms!A3:K29,8,FALSE())</f>
        <v>31</v>
      </c>
      <c r="I8" s="20" t="n">
        <f aca="false">VLOOKUP(C8,Arms!A3:K29,9,FALSE())</f>
        <v>58</v>
      </c>
      <c r="K8" s="15" t="s">
        <v>22</v>
      </c>
      <c r="L8" s="21" t="n">
        <f aca="false">SUM(I6,I7,I8,I9)</f>
        <v>3827</v>
      </c>
    </row>
    <row r="9" s="2" customFormat="true" ht="15.75" hidden="false" customHeight="false" outlineLevel="0" collapsed="false">
      <c r="B9" s="26" t="s">
        <v>23</v>
      </c>
      <c r="C9" s="27" t="s">
        <v>24</v>
      </c>
      <c r="D9" s="28" t="n">
        <f aca="false">VLOOKUP(C9,Legs!A3:U49,5,FALSE())</f>
        <v>2819</v>
      </c>
      <c r="E9" s="29" t="n">
        <f aca="false">VLOOKUP(C9,Legs!A3:U49,6,FALSE())</f>
        <v>814</v>
      </c>
      <c r="F9" s="30" t="n">
        <f aca="false">VLOOKUP(C9,Legs!A3:U49,7,FALSE())</f>
        <v>28558</v>
      </c>
      <c r="G9" s="31" t="n">
        <f aca="false">VLOOKUP(C9,Legs!A3:U49,8,FALSE())</f>
        <v>958</v>
      </c>
      <c r="H9" s="31" t="n">
        <f aca="false">VLOOKUP(C9,Legs!A3:U49,9,FALSE())</f>
        <v>1067</v>
      </c>
      <c r="I9" s="32" t="n">
        <f aca="false">VLOOKUP(C9,Legs!A3:U49,10,FALSE())</f>
        <v>2708</v>
      </c>
      <c r="K9" s="33" t="s">
        <v>25</v>
      </c>
      <c r="L9" s="34" t="n">
        <f aca="false">SUM(L6,L7,L8)</f>
        <v>6584</v>
      </c>
    </row>
    <row r="10" s="2" customFormat="true" ht="16.5" hidden="false" customHeight="false" outlineLevel="0" collapsed="false">
      <c r="K10" s="4" t="s">
        <v>26</v>
      </c>
      <c r="L10" s="14" t="n">
        <f aca="false">SUM(D6,D7,D8,D14,D16,D18,D20,F25,F26,F27,F28,F30,F29)</f>
        <v>5972</v>
      </c>
    </row>
    <row r="11" s="2" customFormat="true" ht="15.75" hidden="false" customHeight="true" outlineLevel="0" collapsed="false">
      <c r="B11" s="3" t="s">
        <v>27</v>
      </c>
      <c r="C11" s="3"/>
      <c r="D11" s="3"/>
      <c r="E11" s="3"/>
      <c r="F11" s="3"/>
      <c r="G11" s="3"/>
      <c r="H11" s="3"/>
      <c r="I11" s="3"/>
      <c r="K11" s="15" t="s">
        <v>28</v>
      </c>
      <c r="L11" s="21" t="n">
        <f aca="false">VLOOKUP(C9,Legs!A3:U49,11,FALSE())</f>
        <v>8715</v>
      </c>
    </row>
    <row r="12" s="2" customFormat="true" ht="15.75" hidden="false" customHeight="true" outlineLevel="0" collapsed="false">
      <c r="B12" s="3"/>
      <c r="C12" s="3"/>
      <c r="D12" s="3"/>
      <c r="E12" s="3"/>
      <c r="F12" s="3"/>
      <c r="G12" s="3"/>
      <c r="H12" s="3"/>
      <c r="I12" s="3"/>
      <c r="K12" s="35" t="s">
        <v>29</v>
      </c>
      <c r="L12" s="36" t="n">
        <f aca="false">L11-L10</f>
        <v>2743</v>
      </c>
    </row>
    <row r="13" s="2" customFormat="true" ht="15.75" hidden="false" customHeight="false" outlineLevel="0" collapsed="false">
      <c r="B13" s="37"/>
      <c r="C13" s="38" t="s">
        <v>5</v>
      </c>
      <c r="D13" s="38" t="s">
        <v>6</v>
      </c>
      <c r="E13" s="38" t="s">
        <v>7</v>
      </c>
      <c r="F13" s="38" t="s">
        <v>30</v>
      </c>
      <c r="G13" s="38" t="s">
        <v>31</v>
      </c>
      <c r="H13" s="39" t="s">
        <v>32</v>
      </c>
      <c r="I13" s="40" t="s">
        <v>33</v>
      </c>
      <c r="K13" s="4" t="s">
        <v>34</v>
      </c>
      <c r="L13" s="14" t="n">
        <f aca="false">SUM(E6,E7,E8,E9,E14,E18,E20,G25,G26,G27,G28,G29,G30)</f>
        <v>11735</v>
      </c>
    </row>
    <row r="14" s="2" customFormat="true" ht="15" hidden="false" customHeight="false" outlineLevel="0" collapsed="false">
      <c r="B14" s="15" t="s">
        <v>35</v>
      </c>
      <c r="C14" s="41" t="s">
        <v>36</v>
      </c>
      <c r="D14" s="18" t="n">
        <f aca="false">VLOOKUP(C14,FCS!A3:M14,4,FALSE())</f>
        <v>52</v>
      </c>
      <c r="E14" s="18" t="n">
        <f aca="false">VLOOKUP(C14,FCS!A3:M14,5,FALSE())</f>
        <v>1623</v>
      </c>
      <c r="F14" s="19" t="n">
        <f aca="false">VLOOKUP(C14,FCS!A3:M14,6,FALSE())</f>
        <v>14</v>
      </c>
      <c r="G14" s="19" t="n">
        <f aca="false">VLOOKUP(C14,FCS!A3:M14,7,FALSE())</f>
        <v>160</v>
      </c>
      <c r="H14" s="24" t="n">
        <f aca="false">VLOOKUP(C14,FCS!A3:M14,8,FALSE())</f>
        <v>125</v>
      </c>
      <c r="I14" s="20" t="n">
        <f aca="false">VLOOKUP(C14,FCS!A3:M14,9,FALSE())</f>
        <v>80</v>
      </c>
      <c r="K14" s="15" t="s">
        <v>37</v>
      </c>
      <c r="L14" s="21" t="n">
        <f aca="false">SUM(E7,E8,E14,G25,G26,G27,G28,G29,G30)</f>
        <v>5122</v>
      </c>
    </row>
    <row r="15" s="2" customFormat="true" ht="15.75" hidden="false" customHeight="true" outlineLevel="0" collapsed="false">
      <c r="B15" s="42"/>
      <c r="C15" s="43"/>
      <c r="D15" s="38"/>
      <c r="E15" s="44"/>
      <c r="F15" s="12" t="s">
        <v>38</v>
      </c>
      <c r="G15" s="12" t="s">
        <v>39</v>
      </c>
      <c r="H15" s="45" t="s">
        <v>40</v>
      </c>
      <c r="I15" s="46" t="s">
        <v>41</v>
      </c>
      <c r="K15" s="47" t="s">
        <v>42</v>
      </c>
      <c r="L15" s="48" t="n">
        <f aca="false">F16</f>
        <v>14220</v>
      </c>
    </row>
    <row r="16" s="2" customFormat="true" ht="15" hidden="false" customHeight="false" outlineLevel="0" collapsed="false">
      <c r="B16" s="15" t="s">
        <v>43</v>
      </c>
      <c r="C16" s="41" t="s">
        <v>44</v>
      </c>
      <c r="D16" s="18" t="n">
        <f aca="false">VLOOKUP(C16,Generator!A3:H14,4,FALSE())</f>
        <v>1053</v>
      </c>
      <c r="E16" s="19" t="s">
        <v>45</v>
      </c>
      <c r="F16" s="18" t="n">
        <f aca="false">VLOOKUP(C16,Generator!A3:H14,5,FALSE())</f>
        <v>14220</v>
      </c>
      <c r="G16" s="19" t="n">
        <f aca="false">VLOOKUP(C16,Generator!A3:H14,6,FALSE())</f>
        <v>200130</v>
      </c>
      <c r="H16" s="24" t="n">
        <f aca="false">VLOOKUP(C16,Generator!A3:H14,7,FALSE())</f>
        <v>57300</v>
      </c>
      <c r="I16" s="49" t="n">
        <f aca="false">VLOOKUP(C16,Generator!A3:H14,8,FALSE())</f>
        <v>1410</v>
      </c>
      <c r="J16" s="50"/>
      <c r="K16" s="15" t="s">
        <v>46</v>
      </c>
      <c r="L16" s="21" t="n">
        <f aca="false">L15-L13</f>
        <v>2485</v>
      </c>
    </row>
    <row r="17" s="2" customFormat="true" ht="15.75" hidden="false" customHeight="false" outlineLevel="0" collapsed="false">
      <c r="B17" s="51"/>
      <c r="C17" s="43"/>
      <c r="D17" s="38"/>
      <c r="E17" s="38"/>
      <c r="F17" s="52" t="s">
        <v>47</v>
      </c>
      <c r="G17" s="52" t="s">
        <v>48</v>
      </c>
      <c r="H17" s="53" t="s">
        <v>49</v>
      </c>
      <c r="I17" s="54" t="s">
        <v>50</v>
      </c>
      <c r="K17" s="33" t="s">
        <v>51</v>
      </c>
      <c r="L17" s="34" t="n">
        <f aca="false">L15-L14</f>
        <v>9098</v>
      </c>
    </row>
    <row r="18" s="2" customFormat="true" ht="16.5" hidden="false" customHeight="false" outlineLevel="0" collapsed="false">
      <c r="B18" s="15" t="s">
        <v>52</v>
      </c>
      <c r="C18" s="41" t="s">
        <v>53</v>
      </c>
      <c r="D18" s="18" t="n">
        <f aca="false">VLOOKUP(C18,Booster!A3:P13,4,FALSE())</f>
        <v>238</v>
      </c>
      <c r="E18" s="18" t="n">
        <f aca="false">VLOOKUP(C18,Booster!A3:P13,5,FALSE())</f>
        <v>4001</v>
      </c>
      <c r="F18" s="55" t="n">
        <f aca="false">VLOOKUP(C18,Booster!A3:P13,6,FALSE())</f>
        <v>12856</v>
      </c>
      <c r="G18" s="55" t="n">
        <f aca="false">VLOOKUP(C18,Booster!A3:P13,7,FALSE())</f>
        <v>33256</v>
      </c>
      <c r="H18" s="56" t="n">
        <f aca="false">VLOOKUP(C18,Booster!A3:P13,8,FALSE())</f>
        <v>35024</v>
      </c>
      <c r="I18" s="20" t="n">
        <f aca="false">VLOOKUP(C18,Booster!A3:P13,10,FALSE())</f>
        <v>15327</v>
      </c>
    </row>
    <row r="19" s="1" customFormat="true" ht="16.5" hidden="false" customHeight="false" outlineLevel="0" collapsed="false">
      <c r="B19" s="42"/>
      <c r="C19" s="57"/>
      <c r="D19" s="12"/>
      <c r="E19" s="12"/>
      <c r="F19" s="58" t="s">
        <v>54</v>
      </c>
      <c r="G19" s="58" t="s">
        <v>55</v>
      </c>
      <c r="H19" s="59" t="s">
        <v>56</v>
      </c>
      <c r="I19" s="13"/>
      <c r="K19" s="60"/>
      <c r="L19" s="60"/>
    </row>
    <row r="20" s="2" customFormat="true" ht="16.5" hidden="false" customHeight="false" outlineLevel="0" collapsed="false">
      <c r="B20" s="33" t="s">
        <v>57</v>
      </c>
      <c r="C20" s="27" t="s">
        <v>58</v>
      </c>
      <c r="D20" s="28" t="n">
        <f aca="false">VLOOKUP(C20,Recon!A3:H12,4,FALSE())</f>
        <v>170</v>
      </c>
      <c r="E20" s="28" t="n">
        <f aca="false">VLOOKUP(C20,Recon!A3:H12,5,FALSE())</f>
        <v>500</v>
      </c>
      <c r="F20" s="31" t="n">
        <f aca="false">VLOOKUP(C20,Recon!A3:H12,6,FALSE())</f>
        <v>5</v>
      </c>
      <c r="G20" s="31" t="n">
        <f aca="false">VLOOKUP(C20,Recon!A3:H12,7,FALSE())</f>
        <v>150</v>
      </c>
      <c r="H20" s="61" t="n">
        <f aca="false">VLOOKUP(C20,Recon!A3:H12,8,FALSE())</f>
        <v>3600</v>
      </c>
      <c r="I20" s="32"/>
      <c r="K20" s="62" t="s">
        <v>59</v>
      </c>
      <c r="L20" s="63"/>
    </row>
    <row r="21" s="2" customFormat="true" ht="16.5" hidden="false" customHeight="false" outlineLevel="0" collapsed="false"/>
    <row r="22" s="2" customFormat="true" ht="15.75" hidden="false" customHeight="true" outlineLevel="0" collapsed="false">
      <c r="B22" s="3" t="s">
        <v>60</v>
      </c>
      <c r="C22" s="3"/>
      <c r="D22" s="3"/>
      <c r="E22" s="3"/>
      <c r="F22" s="3"/>
      <c r="G22" s="3"/>
      <c r="H22" s="3"/>
      <c r="I22" s="3"/>
      <c r="J22" s="3"/>
      <c r="K22" s="3"/>
      <c r="L22" s="3"/>
    </row>
    <row r="23" s="2" customFormat="true" ht="15.75" hidden="false" customHeight="true" outlineLevel="0" collapsed="false">
      <c r="B23" s="3"/>
      <c r="C23" s="3"/>
      <c r="D23" s="3"/>
      <c r="E23" s="3"/>
      <c r="F23" s="3"/>
      <c r="G23" s="3"/>
      <c r="H23" s="3"/>
      <c r="I23" s="3"/>
      <c r="J23" s="3"/>
      <c r="K23" s="3"/>
      <c r="L23" s="3"/>
    </row>
    <row r="24" customFormat="false" ht="15.75" hidden="false" customHeight="false" outlineLevel="0" collapsed="false">
      <c r="B24" s="37"/>
      <c r="C24" s="38" t="s">
        <v>5</v>
      </c>
      <c r="D24" s="38" t="s">
        <v>61</v>
      </c>
      <c r="E24" s="38" t="s">
        <v>62</v>
      </c>
      <c r="F24" s="38" t="s">
        <v>6</v>
      </c>
      <c r="G24" s="38" t="s">
        <v>7</v>
      </c>
      <c r="H24" s="38" t="s">
        <v>63</v>
      </c>
      <c r="I24" s="38" t="s">
        <v>64</v>
      </c>
      <c r="J24" s="38" t="s">
        <v>65</v>
      </c>
      <c r="K24" s="39" t="s">
        <v>66</v>
      </c>
      <c r="L24" s="40" t="s">
        <v>67</v>
      </c>
      <c r="M24" s="1"/>
      <c r="N24" s="1"/>
      <c r="O24" s="1"/>
    </row>
    <row r="25" customFormat="false" ht="15" hidden="false" customHeight="false" outlineLevel="0" collapsed="false">
      <c r="B25" s="15" t="s">
        <v>68</v>
      </c>
      <c r="C25" s="41" t="s">
        <v>69</v>
      </c>
      <c r="D25" s="19" t="str">
        <f aca="false">VLOOKUP(C25,'R Arm'!A3:AP155,2,FALSE())</f>
        <v>Handgun</v>
      </c>
      <c r="E25" s="19" t="str">
        <f aca="false">VLOOKUP(C25,'R Arm'!A3:AP155,3,FALSE())</f>
        <v>KE</v>
      </c>
      <c r="F25" s="19" t="n">
        <f aca="false">VLOOKUP(C25,'R Arm'!A3:AP155,5,FALSE())</f>
        <v>250</v>
      </c>
      <c r="G25" s="19" t="n">
        <f aca="false">VLOOKUP(C25,'R Arm'!A3:AP155,6,FALSE())</f>
        <v>147</v>
      </c>
      <c r="H25" s="19" t="n">
        <f aca="false">VLOOKUP(C25,'R Arm'!A3:AP155,7,FALSE())</f>
        <v>1080</v>
      </c>
      <c r="I25" s="19" t="n">
        <f aca="false">VLOOKUP(C25,'R Arm'!A3:AP155,9,FALSE())</f>
        <v>25</v>
      </c>
      <c r="J25" s="19" t="n">
        <f aca="false">VLOOKUP(C25,'R Arm'!A3:AP155,10,FALSE())</f>
        <v>108</v>
      </c>
      <c r="K25" s="24" t="n">
        <f aca="false">VLOOKUP(C25,'R Arm'!A3:AP155,13,FALSE())</f>
        <v>55</v>
      </c>
      <c r="L25" s="64" t="str">
        <f aca="false">VLOOKUP(C25,'R Arm'!A3:AP155,21,FALSE())</f>
        <v>-</v>
      </c>
      <c r="M25" s="65"/>
      <c r="N25" s="65"/>
    </row>
    <row r="26" customFormat="false" ht="15" hidden="false" customHeight="false" outlineLevel="0" collapsed="false">
      <c r="B26" s="15" t="s">
        <v>70</v>
      </c>
      <c r="C26" s="41" t="s">
        <v>71</v>
      </c>
      <c r="D26" s="19" t="str">
        <f aca="false">VLOOKUP(C26,'L Arm'!A3:AP155,2,FALSE())</f>
        <v>Handgun</v>
      </c>
      <c r="E26" s="19" t="str">
        <f aca="false">VLOOKUP(C26,'L Arm'!A3:AP155,3,FALSE())</f>
        <v>KE</v>
      </c>
      <c r="F26" s="19" t="n">
        <f aca="false">VLOOKUP(C26,'L Arm'!A3:AP155,5,FALSE())</f>
        <v>306</v>
      </c>
      <c r="G26" s="19" t="n">
        <f aca="false">VLOOKUP(C26,'L Arm'!A3:AP155,6,FALSE())</f>
        <v>201</v>
      </c>
      <c r="H26" s="19" t="n">
        <f aca="false">VLOOKUP(C26,'L Arm'!A3:AP155,7,FALSE())</f>
        <v>368</v>
      </c>
      <c r="I26" s="19" t="n">
        <f aca="false">VLOOKUP(C26,'L Arm'!A3:AP155,9,FALSE())</f>
        <v>200</v>
      </c>
      <c r="J26" s="19" t="n">
        <f aca="false">VLOOKUP(C26,'L Arm'!A3:AP155,10,FALSE())</f>
        <v>15</v>
      </c>
      <c r="K26" s="24" t="n">
        <f aca="false">VLOOKUP(C26,'L Arm'!A3:AP155,13,FALSE())</f>
        <v>42</v>
      </c>
      <c r="L26" s="64" t="str">
        <f aca="false">VLOOKUP(C26,'L Arm'!A3:AP155,21,FALSE())</f>
        <v>-</v>
      </c>
      <c r="M26" s="65"/>
      <c r="N26" s="65"/>
    </row>
    <row r="27" customFormat="false" ht="15" hidden="false" customHeight="false" outlineLevel="0" collapsed="false">
      <c r="B27" s="15" t="s">
        <v>72</v>
      </c>
      <c r="C27" s="41" t="s">
        <v>73</v>
      </c>
      <c r="D27" s="66" t="str">
        <f aca="false">VLOOKUP(C27,'R Hanger'!A3:AN117,2,FALSE())</f>
        <v>Sniper Rifle</v>
      </c>
      <c r="E27" s="19" t="str">
        <f aca="false">VLOOKUP(C27,'R Hanger'!A3:AN117,3,FALSE())</f>
        <v>KE</v>
      </c>
      <c r="F27" s="19" t="n">
        <f aca="false">VLOOKUP(C27,'R Hanger'!A3:AN117,5,FALSE())</f>
        <v>708</v>
      </c>
      <c r="G27" s="19" t="n">
        <f aca="false">VLOOKUP(C27,'R Hanger'!A3:AN117,6,FALSE())</f>
        <v>592</v>
      </c>
      <c r="H27" s="19" t="n">
        <f aca="false">VLOOKUP(C27,'R Hanger'!A3:AN117,7,FALSE())</f>
        <v>2147</v>
      </c>
      <c r="I27" s="19" t="n">
        <f aca="false">VLOOKUP(C27,'R Hanger'!A3:AN117,9,FALSE())</f>
        <v>36</v>
      </c>
      <c r="J27" s="19" t="n">
        <f aca="false">VLOOKUP(C27,'R Hanger'!A3:AN117,10,FALSE())</f>
        <v>266</v>
      </c>
      <c r="K27" s="24" t="n">
        <f aca="false">VLOOKUP(C27,'R Hanger'!A3:AN117,13,FALSE())</f>
        <v>223</v>
      </c>
      <c r="L27" s="64" t="str">
        <f aca="false">VLOOKUP(C27,'R Hanger'!A3:AB117,19,FALSE())</f>
        <v>-</v>
      </c>
      <c r="M27" s="65"/>
      <c r="N27" s="65"/>
    </row>
    <row r="28" customFormat="false" ht="15" hidden="false" customHeight="false" outlineLevel="0" collapsed="false">
      <c r="B28" s="15" t="s">
        <v>74</v>
      </c>
      <c r="C28" s="41" t="s">
        <v>75</v>
      </c>
      <c r="D28" s="67" t="str">
        <f aca="false">VLOOKUP(C28,'L Hanger'!A3:AN117,2,FALSE())</f>
        <v>Rifle</v>
      </c>
      <c r="E28" s="19" t="str">
        <f aca="false">VLOOKUP(C28,'L Hanger'!A3:AN117,3,FALSE())</f>
        <v>KE</v>
      </c>
      <c r="F28" s="19" t="n">
        <f aca="false">VLOOKUP(C28,'L Hanger'!A3:AN117,5,FALSE())</f>
        <v>606</v>
      </c>
      <c r="G28" s="19" t="n">
        <f aca="false">VLOOKUP(C28,'L Hanger'!A3:AN117,6,FALSE())</f>
        <v>902</v>
      </c>
      <c r="H28" s="19" t="n">
        <f aca="false">VLOOKUP(C28,'L Hanger'!A3:AN117,7,FALSE())</f>
        <v>1143</v>
      </c>
      <c r="I28" s="19" t="n">
        <f aca="false">VLOOKUP(C28,'L Hanger'!A3:AN117,9,FALSE())</f>
        <v>300</v>
      </c>
      <c r="J28" s="19" t="n">
        <f aca="false">VLOOKUP(C28,'L Hanger'!A3:AN117,10,FALSE())</f>
        <v>41</v>
      </c>
      <c r="K28" s="24" t="n">
        <f aca="false">VLOOKUP(C28,'L Hanger'!A3:AN117,13,FALSE())</f>
        <v>90</v>
      </c>
      <c r="L28" s="64" t="str">
        <f aca="false">VLOOKUP(C28,'L Hanger'!A3:AN117,19,FALSE())</f>
        <v>-</v>
      </c>
      <c r="M28" s="65"/>
      <c r="N28" s="65"/>
    </row>
    <row r="29" customFormat="false" ht="15" hidden="false" customHeight="false" outlineLevel="0" collapsed="false">
      <c r="B29" s="15" t="s">
        <v>76</v>
      </c>
      <c r="C29" s="41" t="s">
        <v>77</v>
      </c>
      <c r="D29" s="67" t="str">
        <f aca="false">VLOOKUP(C29,Shoulder!A3:AN68,2,FALSE())</f>
        <v>Heat Rocket</v>
      </c>
      <c r="E29" s="19" t="str">
        <f aca="false">VLOOKUP(C29,Shoulder!A3:AN68,3,FALSE())</f>
        <v>CE</v>
      </c>
      <c r="F29" s="19" t="n">
        <f aca="false">VLOOKUP(C29,Shoulder!A3:AN68,5,FALSE())</f>
        <v>547</v>
      </c>
      <c r="G29" s="19" t="n">
        <f aca="false">VLOOKUP(C29,Shoulder!A3:AN68,6,FALSE())</f>
        <v>9</v>
      </c>
      <c r="H29" s="19" t="n">
        <f aca="false">VLOOKUP(C29,Shoulder!A3:AN68,7,FALSE())</f>
        <v>2587</v>
      </c>
      <c r="I29" s="19" t="n">
        <f aca="false">VLOOKUP(C29,Shoulder!A3:AN68,9,FALSE())</f>
        <v>105</v>
      </c>
      <c r="J29" s="19" t="n">
        <f aca="false">VLOOKUP(C29,Shoulder!A3:AN68,11,FALSE())</f>
        <v>20</v>
      </c>
      <c r="K29" s="24" t="s">
        <v>45</v>
      </c>
      <c r="L29" s="20" t="s">
        <v>45</v>
      </c>
      <c r="M29" s="65"/>
      <c r="N29" s="65"/>
    </row>
    <row r="30" customFormat="false" ht="15.75" hidden="false" customHeight="false" outlineLevel="0" collapsed="false">
      <c r="B30" s="33" t="s">
        <v>78</v>
      </c>
      <c r="C30" s="27" t="s">
        <v>45</v>
      </c>
      <c r="D30" s="31" t="s">
        <v>45</v>
      </c>
      <c r="E30" s="31" t="s">
        <v>45</v>
      </c>
      <c r="F30" s="31" t="str">
        <f aca="false">VLOOKUP(C30,Overed!A3:G8,2,FALSE())</f>
        <v>-</v>
      </c>
      <c r="G30" s="31" t="str">
        <f aca="false">VLOOKUP(C30,Overed!A3:G8,3,FALSE())</f>
        <v>-</v>
      </c>
      <c r="H30" s="31" t="str">
        <f aca="false">VLOOKUP(C30,Overed!A3:G8,4,FALSE())</f>
        <v>-</v>
      </c>
      <c r="I30" s="31" t="s">
        <v>45</v>
      </c>
      <c r="J30" s="31" t="s">
        <v>45</v>
      </c>
      <c r="K30" s="61" t="s">
        <v>45</v>
      </c>
      <c r="L30" s="32" t="s">
        <v>45</v>
      </c>
    </row>
    <row r="31" customFormat="false" ht="15.75" hidden="false" customHeight="false" outlineLevel="0" collapsed="false">
      <c r="K31" s="1"/>
    </row>
    <row r="32" customFormat="false" ht="15" hidden="false" customHeight="false" outlineLevel="0" collapsed="false">
      <c r="K32" s="1"/>
    </row>
    <row r="33" customFormat="false" ht="15" hidden="false" customHeight="false" outlineLevel="0" collapsed="false">
      <c r="K33" s="1"/>
      <c r="L33" s="65"/>
      <c r="M33" s="65"/>
      <c r="N33" s="65"/>
    </row>
    <row r="34" customFormat="false" ht="15" hidden="false" customHeight="false" outlineLevel="0" collapsed="false">
      <c r="K34" s="1"/>
      <c r="L34" s="65"/>
      <c r="M34" s="65"/>
      <c r="N34" s="65"/>
    </row>
    <row r="35" customFormat="false" ht="15" hidden="false" customHeight="false" outlineLevel="0" collapsed="false">
      <c r="K35" s="1"/>
      <c r="L35" s="65"/>
      <c r="M35" s="65"/>
      <c r="N35" s="65"/>
      <c r="O35" s="68"/>
    </row>
    <row r="36" customFormat="false" ht="15" hidden="false" customHeight="false" outlineLevel="0" collapsed="false">
      <c r="K36" s="1"/>
      <c r="L36" s="65"/>
      <c r="M36" s="65"/>
      <c r="N36" s="65"/>
    </row>
    <row r="37" customFormat="false" ht="15" hidden="false" customHeight="false" outlineLevel="0" collapsed="false">
      <c r="K37" s="1"/>
      <c r="L37" s="65"/>
      <c r="M37" s="65"/>
      <c r="N37" s="65"/>
    </row>
    <row r="38" customFormat="false" ht="15" hidden="false" customHeight="false" outlineLevel="0" collapsed="false">
      <c r="K38" s="1"/>
      <c r="L38" s="65"/>
      <c r="M38" s="65"/>
      <c r="N38" s="65"/>
    </row>
    <row r="39" customFormat="false" ht="15" hidden="false" customHeight="false" outlineLevel="0" collapsed="false">
      <c r="K39" s="1"/>
      <c r="L39" s="1"/>
      <c r="M39" s="1"/>
      <c r="N39" s="1"/>
      <c r="O39" s="1"/>
    </row>
    <row r="40" customFormat="false" ht="15" hidden="false" customHeight="false" outlineLevel="0" collapsed="false">
      <c r="K40" s="1"/>
      <c r="L40" s="65"/>
      <c r="M40" s="65"/>
      <c r="N40" s="65"/>
    </row>
    <row r="41" customFormat="false" ht="15" hidden="false" customHeight="false" outlineLevel="0" collapsed="false">
      <c r="K41" s="1"/>
      <c r="L41" s="65"/>
      <c r="M41" s="65"/>
      <c r="N41" s="65"/>
    </row>
    <row r="42" customFormat="false" ht="15" hidden="false" customHeight="false" outlineLevel="0" collapsed="false">
      <c r="K42" s="1"/>
      <c r="L42" s="65"/>
      <c r="M42" s="65"/>
      <c r="N42" s="65"/>
    </row>
  </sheetData>
  <mergeCells count="11">
    <mergeCell ref="B2:I3"/>
    <mergeCell ref="K3:K4"/>
    <mergeCell ref="L3:L4"/>
    <mergeCell ref="B4:B5"/>
    <mergeCell ref="C4:C5"/>
    <mergeCell ref="D4:D5"/>
    <mergeCell ref="E4:E5"/>
    <mergeCell ref="F4:F5"/>
    <mergeCell ref="G4:I4"/>
    <mergeCell ref="B11:I12"/>
    <mergeCell ref="B22:L23"/>
  </mergeCells>
  <conditionalFormatting sqref="L12 L16">
    <cfRule type="cellIs" priority="2" operator="lessThan" aboveAverage="0" equalAverage="0" bottom="0" percent="0" rank="0" text="" dxfId="0">
      <formula>0</formula>
    </cfRule>
  </conditionalFormatting>
  <dataValidations count="16">
    <dataValidation allowBlank="true" errorStyle="stop" operator="between" showDropDown="false" showErrorMessage="true" showInputMessage="true" sqref="K20" type="list">
      <formula1>SavedACs</formula1>
      <formula2>0</formula2>
    </dataValidation>
    <dataValidation allowBlank="false" errorStyle="stop" operator="between" showDropDown="false" showErrorMessage="true" showInputMessage="true" sqref="C20" type="list">
      <formula1>Recon!A3:A12</formula1>
      <formula2>0</formula2>
    </dataValidation>
    <dataValidation allowBlank="true" errorStyle="stop" operator="between" showDropDown="false" showErrorMessage="true" showInputMessage="true" sqref="C18" type="list">
      <formula1>Booster!A4:A13</formula1>
      <formula2>0</formula2>
    </dataValidation>
    <dataValidation allowBlank="true" errorStyle="stop" operator="between" showDropDown="false" showErrorMessage="true" showInputMessage="true" sqref="C16" type="list">
      <formula1>Generator!A3:A14</formula1>
      <formula2>0</formula2>
    </dataValidation>
    <dataValidation allowBlank="true" errorStyle="stop" operator="between" showDropDown="false" showErrorMessage="true" showInputMessage="true" sqref="C14" type="list">
      <formula1>FCS!A3:A14</formula1>
      <formula2>0</formula2>
    </dataValidation>
    <dataValidation allowBlank="true" errorStyle="stop" operator="between" showDropDown="false" showErrorMessage="true" showInputMessage="true" sqref="C9" type="list">
      <formula1>Legs!A3:A49</formula1>
      <formula2>0</formula2>
    </dataValidation>
    <dataValidation allowBlank="true" errorStyle="stop" operator="between" showDropDown="false" showErrorMessage="true" showInputMessage="true" sqref="C8" type="list">
      <formula1>Arms!A3:A29</formula1>
      <formula2>0</formula2>
    </dataValidation>
    <dataValidation allowBlank="true" errorStyle="stop" operator="between" showDropDown="false" showErrorMessage="true" showInputMessage="true" sqref="C7" type="list">
      <formula1>Core!A3:A25</formula1>
      <formula2>0</formula2>
    </dataValidation>
    <dataValidation allowBlank="true" errorStyle="stop" operator="between" showDropDown="false" showErrorMessage="true" showInputMessage="true" sqref="C6" type="list">
      <formula1>Head!A3:A26</formula1>
      <formula2>0</formula2>
    </dataValidation>
    <dataValidation allowBlank="true" errorStyle="stop" operator="between" showDropDown="false" showErrorMessage="true" showInputMessage="true" sqref="L35" type="list">
      <formula1>ceresist</formula1>
      <formula2>0</formula2>
    </dataValidation>
    <dataValidation allowBlank="true" errorStyle="stop" operator="between" showDropDown="false" showErrorMessage="true" showInputMessage="true" sqref="C25" type="list">
      <formula1>'R Arm'!A3:A155</formula1>
      <formula2>0</formula2>
    </dataValidation>
    <dataValidation allowBlank="true" errorStyle="stop" operator="between" showDropDown="false" showErrorMessage="true" showInputMessage="true" sqref="C26" type="list">
      <formula1>'L Arm'!A3:A155</formula1>
      <formula2>0</formula2>
    </dataValidation>
    <dataValidation allowBlank="true" errorStyle="stop" operator="between" showDropDown="false" showErrorMessage="true" showInputMessage="true" sqref="C27" type="list">
      <formula1>'R Hanger'!A3:A117</formula1>
      <formula2>0</formula2>
    </dataValidation>
    <dataValidation allowBlank="true" errorStyle="stop" operator="between" showDropDown="false" showErrorMessage="true" showInputMessage="true" sqref="C28" type="list">
      <formula1>'L Hanger'!A3:A117</formula1>
      <formula2>0</formula2>
    </dataValidation>
    <dataValidation allowBlank="true" errorStyle="stop" operator="between" showDropDown="false" showErrorMessage="true" showInputMessage="true" sqref="C29" type="list">
      <formula1>Shoulder!A3:A68</formula1>
      <formula2>0</formula2>
    </dataValidation>
    <dataValidation allowBlank="true" errorStyle="stop" operator="between" showDropDown="false" showErrorMessage="true" showInputMessage="true" sqref="C30" type="list">
      <formula1>Overed!A3:A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Sheet1.SaveAC">
                <anchor moveWithCells="true" sizeWithCells="false">
                  <from>
                    <xdr:col>10</xdr:col>
                    <xdr:colOff>0</xdr:colOff>
                    <xdr:row>18</xdr:row>
                    <xdr:rowOff>0</xdr:rowOff>
                  </from>
                  <to>
                    <xdr:col>11</xdr:col>
                    <xdr:colOff>0</xdr:colOff>
                    <xdr:row>19</xdr:row>
                    <xdr:rowOff>0</xdr:rowOff>
                  </to>
                </anchor>
              </controlPr>
            </control>
          </mc:Choice>
        </mc:AlternateContent>
        <mc:AlternateContent xmlns:mc="http://schemas.openxmlformats.org/markup-compatibility/2006">
          <mc:Choice Requires="x14">
            <control shapeId="1002" r:id="rId4" name="Button 6">
              <controlPr defaultSize="0" print="false" autoFill="0" autoPict="0" macro="Sheet15.Load0_Click">
                <anchor moveWithCells="true" sizeWithCells="false">
                  <from>
                    <xdr:col>11</xdr:col>
                    <xdr:colOff>0</xdr:colOff>
                    <xdr:row>18</xdr:row>
                    <xdr:rowOff>0</xdr:rowOff>
                  </from>
                  <to>
                    <xdr:col>12</xdr:col>
                    <xdr:colOff>0</xdr:colOff>
                    <xdr:row>19</xdr:row>
                    <xdr:rowOff>0</xdr:rowOff>
                  </to>
                </anchor>
              </controlPr>
            </control>
          </mc:Choice>
        </mc:AlternateContent>
        <mc:AlternateContent xmlns:mc="http://schemas.openxmlformats.org/markup-compatibility/2006">
          <mc:Choice Requires="x14">
            <control shapeId="1003" r:id="rId5" name="Button 11">
              <controlPr defaultSize="0" print="false" autoFill="0" autoPict="0" macro="Sheet1.LoadAC">
                <anchor moveWithCells="true" sizeWithCells="false">
                  <from>
                    <xdr:col>11</xdr:col>
                    <xdr:colOff>190440</xdr:colOff>
                    <xdr:row>19</xdr:row>
                    <xdr:rowOff>0</xdr:rowOff>
                  </from>
                  <to>
                    <xdr:col>12</xdr:col>
                    <xdr:colOff>0</xdr:colOff>
                    <xdr:row>2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T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1.14"/>
    <col collapsed="false" customWidth="true" hidden="false" outlineLevel="0" max="2" min="2" style="2" width="9.86"/>
    <col collapsed="false" customWidth="true" hidden="false" outlineLevel="0" max="3" min="3" style="2" width="10"/>
    <col collapsed="false" customWidth="true" hidden="false" outlineLevel="0" max="4" min="4" style="2" width="12"/>
    <col collapsed="false" customWidth="true" hidden="false" outlineLevel="0" max="5" min="5" style="2" width="10.57"/>
    <col collapsed="false" customWidth="true" hidden="false" outlineLevel="0" max="6" min="6" style="2" width="17.71"/>
    <col collapsed="false" customWidth="true" hidden="false" outlineLevel="0" max="7" min="7" style="2" width="11.14"/>
    <col collapsed="false" customWidth="true" hidden="false" outlineLevel="0" max="8" min="8" style="2" width="13.42"/>
    <col collapsed="false" customWidth="false" hidden="false" outlineLevel="0" max="350" min="9" style="2" width="9.14"/>
    <col collapsed="false" customWidth="true" hidden="false" outlineLevel="0" max="351" min="351" style="2" width="22.57"/>
    <col collapsed="false" customWidth="true" hidden="false" outlineLevel="0" max="352" min="352" style="2" width="19"/>
    <col collapsed="false" customWidth="false" hidden="false" outlineLevel="0" max="16384" min="353" style="2" width="9.14"/>
  </cols>
  <sheetData>
    <row r="1" customFormat="false" ht="15" hidden="false" customHeight="true" outlineLevel="0" collapsed="false">
      <c r="A1" s="110" t="s">
        <v>115</v>
      </c>
      <c r="B1" s="111" t="s">
        <v>116</v>
      </c>
      <c r="C1" s="112" t="s">
        <v>117</v>
      </c>
      <c r="D1" s="112" t="s">
        <v>6</v>
      </c>
      <c r="E1" s="112" t="s">
        <v>118</v>
      </c>
      <c r="F1" s="112" t="s">
        <v>310</v>
      </c>
      <c r="G1" s="112" t="s">
        <v>311</v>
      </c>
      <c r="H1" s="114" t="s">
        <v>312</v>
      </c>
      <c r="MM1" s="151" t="str">
        <f aca="false">IF(ISBLANK(Assembly!C20),"",Assembly!C20)</f>
        <v>STK-16/EL HETSU</v>
      </c>
      <c r="MN1" s="92" t="str">
        <f aca="false">VLOOKUP(MM1,A1:H12,2,FALSE())</f>
        <v>Sticky</v>
      </c>
      <c r="MO1" s="92" t="n">
        <f aca="false">VLOOKUP(MM1,A1:H12,3,FALSE())</f>
        <v>20000</v>
      </c>
      <c r="MP1" s="92" t="n">
        <f aca="false">VLOOKUP(MM1,A1:H12,4,FALSE())</f>
        <v>170</v>
      </c>
      <c r="MQ1" s="92" t="n">
        <f aca="false">VLOOKUP(MM1,A1:H12,5,FALSE())</f>
        <v>500</v>
      </c>
      <c r="MR1" s="92" t="n">
        <f aca="false">VLOOKUP(MM1,A1:H12,6,FALSE())</f>
        <v>5</v>
      </c>
      <c r="MS1" s="92" t="n">
        <f aca="false">VLOOKUP(MM1,A1:H12,7,FALSE())</f>
        <v>150</v>
      </c>
      <c r="MT1" s="123" t="n">
        <f aca="false">VLOOKUP(MM1,A1:H12,8,FALSE())</f>
        <v>3600</v>
      </c>
    </row>
    <row r="2" s="115" customFormat="true" ht="15" hidden="false" customHeight="true" outlineLevel="0" collapsed="false">
      <c r="A2" s="110"/>
      <c r="B2" s="111"/>
      <c r="C2" s="112"/>
      <c r="D2" s="112"/>
      <c r="E2" s="112"/>
      <c r="F2" s="112"/>
      <c r="G2" s="112"/>
      <c r="H2" s="114"/>
    </row>
    <row r="3" s="115" customFormat="true" ht="15" hidden="false" customHeight="true" outlineLevel="0" collapsed="false">
      <c r="A3" s="159" t="s">
        <v>45</v>
      </c>
      <c r="B3" s="160" t="s">
        <v>45</v>
      </c>
      <c r="C3" s="161" t="s">
        <v>45</v>
      </c>
      <c r="D3" s="161" t="s">
        <v>45</v>
      </c>
      <c r="E3" s="161" t="s">
        <v>45</v>
      </c>
      <c r="F3" s="161" t="s">
        <v>45</v>
      </c>
      <c r="G3" s="161" t="s">
        <v>45</v>
      </c>
      <c r="H3" s="162" t="s">
        <v>45</v>
      </c>
    </row>
    <row r="4" s="130" customFormat="true" ht="15" hidden="false" customHeight="true" outlineLevel="0" collapsed="false">
      <c r="A4" s="131" t="s">
        <v>313</v>
      </c>
      <c r="B4" s="132" t="s">
        <v>314</v>
      </c>
      <c r="C4" s="133" t="s">
        <v>45</v>
      </c>
      <c r="D4" s="133" t="n">
        <v>130</v>
      </c>
      <c r="E4" s="133" t="n">
        <v>400</v>
      </c>
      <c r="F4" s="133" t="n">
        <v>3</v>
      </c>
      <c r="G4" s="133" t="n">
        <v>130</v>
      </c>
      <c r="H4" s="134" t="n">
        <v>1500</v>
      </c>
    </row>
    <row r="5" s="130" customFormat="true" ht="15" hidden="false" customHeight="true" outlineLevel="0" collapsed="false">
      <c r="A5" s="131" t="s">
        <v>315</v>
      </c>
      <c r="B5" s="132" t="s">
        <v>316</v>
      </c>
      <c r="C5" s="133" t="n">
        <v>5000</v>
      </c>
      <c r="D5" s="133" t="n">
        <v>200</v>
      </c>
      <c r="E5" s="133" t="n">
        <v>170</v>
      </c>
      <c r="F5" s="133" t="n">
        <v>5</v>
      </c>
      <c r="G5" s="133" t="n">
        <v>100</v>
      </c>
      <c r="H5" s="134" t="n">
        <v>9000</v>
      </c>
    </row>
    <row r="6" s="130" customFormat="true" ht="15" hidden="false" customHeight="true" outlineLevel="0" collapsed="false">
      <c r="A6" s="131" t="s">
        <v>317</v>
      </c>
      <c r="B6" s="132" t="s">
        <v>316</v>
      </c>
      <c r="C6" s="133" t="n">
        <v>8000</v>
      </c>
      <c r="D6" s="133" t="n">
        <v>250</v>
      </c>
      <c r="E6" s="133" t="n">
        <v>200</v>
      </c>
      <c r="F6" s="133" t="n">
        <v>8</v>
      </c>
      <c r="G6" s="133" t="n">
        <v>150</v>
      </c>
      <c r="H6" s="134" t="n">
        <v>9000</v>
      </c>
    </row>
    <row r="7" s="130" customFormat="true" ht="15" hidden="false" customHeight="true" outlineLevel="0" collapsed="false">
      <c r="A7" s="131" t="s">
        <v>318</v>
      </c>
      <c r="B7" s="132" t="s">
        <v>314</v>
      </c>
      <c r="C7" s="133" t="n">
        <v>10000</v>
      </c>
      <c r="D7" s="133" t="n">
        <v>120</v>
      </c>
      <c r="E7" s="133" t="n">
        <v>350</v>
      </c>
      <c r="F7" s="133" t="n">
        <v>3</v>
      </c>
      <c r="G7" s="133" t="n">
        <v>150</v>
      </c>
      <c r="H7" s="134" t="n">
        <v>1800</v>
      </c>
    </row>
    <row r="8" s="130" customFormat="true" ht="15" hidden="false" customHeight="true" outlineLevel="0" collapsed="false">
      <c r="A8" s="131" t="s">
        <v>58</v>
      </c>
      <c r="B8" s="132" t="s">
        <v>314</v>
      </c>
      <c r="C8" s="133" t="n">
        <v>20000</v>
      </c>
      <c r="D8" s="133" t="n">
        <v>170</v>
      </c>
      <c r="E8" s="133" t="n">
        <v>500</v>
      </c>
      <c r="F8" s="133" t="n">
        <v>5</v>
      </c>
      <c r="G8" s="133" t="n">
        <v>150</v>
      </c>
      <c r="H8" s="134" t="n">
        <v>3600</v>
      </c>
    </row>
    <row r="9" s="130" customFormat="true" ht="15" hidden="false" customHeight="true" outlineLevel="0" collapsed="false">
      <c r="A9" s="131" t="s">
        <v>319</v>
      </c>
      <c r="B9" s="132" t="s">
        <v>314</v>
      </c>
      <c r="C9" s="133" t="n">
        <v>20000</v>
      </c>
      <c r="D9" s="133" t="n">
        <v>190</v>
      </c>
      <c r="E9" s="133" t="n">
        <v>550</v>
      </c>
      <c r="F9" s="133" t="n">
        <v>3</v>
      </c>
      <c r="G9" s="133" t="n">
        <v>200</v>
      </c>
      <c r="H9" s="134" t="n">
        <v>1800</v>
      </c>
    </row>
    <row r="10" s="130" customFormat="true" ht="15" hidden="false" customHeight="true" outlineLevel="0" collapsed="false">
      <c r="A10" s="131" t="s">
        <v>320</v>
      </c>
      <c r="B10" s="132" t="s">
        <v>321</v>
      </c>
      <c r="C10" s="163" t="n">
        <v>10000</v>
      </c>
      <c r="D10" s="133" t="n">
        <v>160</v>
      </c>
      <c r="E10" s="133" t="n">
        <v>310</v>
      </c>
      <c r="F10" s="133" t="n">
        <v>1</v>
      </c>
      <c r="G10" s="133" t="n">
        <v>300</v>
      </c>
      <c r="H10" s="134" t="n">
        <v>1200</v>
      </c>
    </row>
    <row r="11" s="130" customFormat="true" ht="15" hidden="false" customHeight="true" outlineLevel="0" collapsed="false">
      <c r="A11" s="131" t="s">
        <v>322</v>
      </c>
      <c r="B11" s="132" t="s">
        <v>321</v>
      </c>
      <c r="C11" s="133" t="n">
        <v>20000</v>
      </c>
      <c r="D11" s="133" t="n">
        <v>300</v>
      </c>
      <c r="E11" s="133" t="n">
        <v>340</v>
      </c>
      <c r="F11" s="133" t="n">
        <v>1</v>
      </c>
      <c r="G11" s="133" t="n">
        <v>350</v>
      </c>
      <c r="H11" s="134" t="n">
        <v>3600</v>
      </c>
    </row>
    <row r="12" s="130" customFormat="true" ht="15" hidden="false" customHeight="true" outlineLevel="0" collapsed="false">
      <c r="A12" s="135" t="s">
        <v>90</v>
      </c>
      <c r="B12" s="136" t="s">
        <v>321</v>
      </c>
      <c r="C12" s="137" t="n">
        <v>20000</v>
      </c>
      <c r="D12" s="137" t="n">
        <v>250</v>
      </c>
      <c r="E12" s="137" t="n">
        <v>450</v>
      </c>
      <c r="F12" s="137" t="n">
        <v>1</v>
      </c>
      <c r="G12" s="137" t="n">
        <v>450</v>
      </c>
      <c r="H12" s="138" t="n">
        <v>1200</v>
      </c>
    </row>
    <row r="13" customFormat="false" ht="15.75" hidden="false" customHeight="false" outlineLevel="0" collapsed="false"/>
  </sheetData>
  <autoFilter ref="A2:H13">
    <sortState ref="A3:H13">
      <sortCondition ref="A3:A13" customList=""/>
    </sortState>
  </autoFilter>
  <mergeCells count="8">
    <mergeCell ref="A1:A2"/>
    <mergeCell ref="B1:B2"/>
    <mergeCell ref="C1:C2"/>
    <mergeCell ref="D1:D2"/>
    <mergeCell ref="E1:E2"/>
    <mergeCell ref="F1:F2"/>
    <mergeCell ref="G1:G2"/>
    <mergeCell ref="H1:H2"/>
  </mergeCells>
  <conditionalFormatting sqref="A3:A12">
    <cfRule type="cellIs" priority="2" operator="equal" aboveAverage="0" equalAverage="0" bottom="0" percent="0" rank="0" text="" dxfId="259">
      <formula>$MM$1</formula>
    </cfRule>
  </conditionalFormatting>
  <conditionalFormatting sqref="B3:B12">
    <cfRule type="cellIs" priority="3" operator="equal" aboveAverage="0" equalAverage="0" bottom="0" percent="0" rank="0" text="" dxfId="260">
      <formula>$MN$1</formula>
    </cfRule>
  </conditionalFormatting>
  <conditionalFormatting sqref="C3:C12">
    <cfRule type="cellIs" priority="4" operator="equal" aboveAverage="0" equalAverage="0" bottom="0" percent="0" rank="0" text="" dxfId="261">
      <formula>$MO$1</formula>
    </cfRule>
    <cfRule type="cellIs" priority="5" operator="lessThan" aboveAverage="0" equalAverage="0" bottom="0" percent="0" rank="0" text="" dxfId="262">
      <formula>$MO$1</formula>
    </cfRule>
    <cfRule type="cellIs" priority="6" operator="greaterThan" aboveAverage="0" equalAverage="0" bottom="0" percent="0" rank="0" text="" dxfId="263">
      <formula>$MO$1</formula>
    </cfRule>
  </conditionalFormatting>
  <conditionalFormatting sqref="D3:D12">
    <cfRule type="cellIs" priority="7" operator="equal" aboveAverage="0" equalAverage="0" bottom="0" percent="0" rank="0" text="" dxfId="264">
      <formula>$MP$1</formula>
    </cfRule>
    <cfRule type="cellIs" priority="8" operator="lessThan" aboveAverage="0" equalAverage="0" bottom="0" percent="0" rank="0" text="" dxfId="265">
      <formula>$MP$1</formula>
    </cfRule>
    <cfRule type="cellIs" priority="9" operator="greaterThan" aboveAverage="0" equalAverage="0" bottom="0" percent="0" rank="0" text="" dxfId="266">
      <formula>$MP$1</formula>
    </cfRule>
  </conditionalFormatting>
  <conditionalFormatting sqref="E3:E12">
    <cfRule type="cellIs" priority="10" operator="equal" aboveAverage="0" equalAverage="0" bottom="0" percent="0" rank="0" text="" dxfId="267">
      <formula>$MQ$1</formula>
    </cfRule>
    <cfRule type="cellIs" priority="11" operator="lessThan" aboveAverage="0" equalAverage="0" bottom="0" percent="0" rank="0" text="" dxfId="268">
      <formula>$MQ$1</formula>
    </cfRule>
    <cfRule type="cellIs" priority="12" operator="greaterThan" aboveAverage="0" equalAverage="0" bottom="0" percent="0" rank="0" text="" dxfId="269">
      <formula>$MQ$1</formula>
    </cfRule>
  </conditionalFormatting>
  <conditionalFormatting sqref="F3:F12">
    <cfRule type="cellIs" priority="13" operator="equal" aboveAverage="0" equalAverage="0" bottom="0" percent="0" rank="0" text="" dxfId="270">
      <formula>$MR$1</formula>
    </cfRule>
    <cfRule type="cellIs" priority="14" operator="lessThan" aboveAverage="0" equalAverage="0" bottom="0" percent="0" rank="0" text="" dxfId="271">
      <formula>$MR$1</formula>
    </cfRule>
    <cfRule type="cellIs" priority="15" operator="greaterThan" aboveAverage="0" equalAverage="0" bottom="0" percent="0" rank="0" text="" dxfId="272">
      <formula>$MR$1</formula>
    </cfRule>
  </conditionalFormatting>
  <conditionalFormatting sqref="G3:G12">
    <cfRule type="cellIs" priority="16" operator="equal" aboveAverage="0" equalAverage="0" bottom="0" percent="0" rank="0" text="" dxfId="273">
      <formula>$MS$1</formula>
    </cfRule>
    <cfRule type="cellIs" priority="17" operator="lessThan" aboveAverage="0" equalAverage="0" bottom="0" percent="0" rank="0" text="" dxfId="274">
      <formula>$MS$1</formula>
    </cfRule>
    <cfRule type="cellIs" priority="18" operator="greaterThan" aboveAverage="0" equalAverage="0" bottom="0" percent="0" rank="0" text="" dxfId="275">
      <formula>$MS$1</formula>
    </cfRule>
  </conditionalFormatting>
  <conditionalFormatting sqref="H3:H12">
    <cfRule type="cellIs" priority="19" operator="equal" aboveAverage="0" equalAverage="0" bottom="0" percent="0" rank="0" text="" dxfId="276">
      <formula>$MT$1</formula>
    </cfRule>
    <cfRule type="cellIs" priority="20" operator="lessThan" aboveAverage="0" equalAverage="0" bottom="0" percent="0" rank="0" text="" dxfId="277">
      <formula>$MT$1</formula>
    </cfRule>
    <cfRule type="cellIs" priority="21" operator="greaterThan" aboveAverage="0" equalAverage="0" bottom="0" percent="0" rank="0" text="" dxfId="278">
      <formula>$MT$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9.Recon1_Click">
                <anchor moveWithCells="true" sizeWithCells="false">
                  <from>
                    <xdr:col>0</xdr:col>
                    <xdr:colOff>12096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1">
              <controlPr defaultSize="0" print="false" autoFill="0" autoPict="0" macro="Sheet9.Recon2_Click">
                <anchor moveWithCells="true" sizeWithCells="false">
                  <from>
                    <xdr:col>0</xdr:col>
                    <xdr:colOff>12096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6">
              <controlPr defaultSize="0" print="false" autoFill="0" autoPict="0" macro="Sheet9.Recon3_Click">
                <anchor moveWithCells="true" sizeWithCells="false">
                  <from>
                    <xdr:col>0</xdr:col>
                    <xdr:colOff>12096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7">
              <controlPr defaultSize="0" print="false" autoFill="0" autoPict="0" macro="Sheet9.Recon4_Click">
                <anchor moveWithCells="true" sizeWithCells="false">
                  <from>
                    <xdr:col>0</xdr:col>
                    <xdr:colOff>12096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8">
              <controlPr defaultSize="0" print="false" autoFill="0" autoPict="0" macro="Sheet9.Recon5_Click">
                <anchor moveWithCells="true" sizeWithCells="false">
                  <from>
                    <xdr:col>0</xdr:col>
                    <xdr:colOff>12096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9">
              <controlPr defaultSize="0" print="false" autoFill="0" autoPict="0" macro="Sheet9.Recon6_Click">
                <anchor moveWithCells="true" sizeWithCells="false">
                  <from>
                    <xdr:col>0</xdr:col>
                    <xdr:colOff>12096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10">
              <controlPr defaultSize="0" print="false" autoFill="0" autoPict="0" macro="Sheet9.Recon7_Click">
                <anchor moveWithCells="true" sizeWithCells="false">
                  <from>
                    <xdr:col>0</xdr:col>
                    <xdr:colOff>12096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11">
              <controlPr defaultSize="0" print="false" autoFill="0" autoPict="0" macro="Sheet9.Recon8_Click">
                <anchor moveWithCells="true" sizeWithCells="false">
                  <from>
                    <xdr:col>0</xdr:col>
                    <xdr:colOff>12096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2">
              <controlPr defaultSize="0" print="false" autoFill="0" autoPict="0" macro="Sheet9.Recon9_Click">
                <anchor moveWithCells="true" sizeWithCells="false">
                  <from>
                    <xdr:col>0</xdr:col>
                    <xdr:colOff>12096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3">
              <controlPr defaultSize="0" print="false" autoFill="0" autoPict="0" macro="Sheet9.Recon10_Click">
                <anchor moveWithCells="true" sizeWithCells="false">
                  <from>
                    <xdr:col>0</xdr:col>
                    <xdr:colOff>1209600</xdr:colOff>
                    <xdr:row>11</xdr:row>
                    <xdr:rowOff>0</xdr:rowOff>
                  </from>
                  <to>
                    <xdr:col>1</xdr:col>
                    <xdr:colOff>0</xdr:colOff>
                    <xdr:row>12</xdr:row>
                    <xdr:rowOff>9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B1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1.14"/>
    <col collapsed="false" customWidth="true" hidden="false" outlineLevel="0" max="2" min="2" style="123" width="21.43"/>
    <col collapsed="false" customWidth="true" hidden="false" outlineLevel="0" max="3" min="3" style="2" width="10.14"/>
    <col collapsed="false" customWidth="true" hidden="false" outlineLevel="0" max="4" min="4" style="2" width="10"/>
    <col collapsed="false" customWidth="true" hidden="false" outlineLevel="0" max="5" min="5" style="2" width="12.29"/>
    <col collapsed="false" customWidth="true" hidden="false" outlineLevel="0" max="6" min="6" style="2" width="10"/>
    <col collapsed="false" customWidth="true" hidden="false" outlineLevel="0" max="7" min="7" style="2" width="11.71"/>
    <col collapsed="false" customWidth="true" hidden="false" outlineLevel="0" max="8" min="8" style="2" width="11.43"/>
    <col collapsed="false" customWidth="true" hidden="false" outlineLevel="0" max="9" min="9" style="123" width="11.29"/>
    <col collapsed="false" customWidth="true" hidden="false" outlineLevel="0" max="10" min="10" style="2" width="9.86"/>
    <col collapsed="false" customWidth="true" hidden="false" outlineLevel="0" max="11" min="11" style="2" width="10"/>
    <col collapsed="false" customWidth="true" hidden="false" outlineLevel="0" max="12" min="12" style="2" width="13"/>
    <col collapsed="false" customWidth="true" hidden="false" outlineLevel="0" max="13" min="13" style="2" width="11.14"/>
    <col collapsed="false" customWidth="true" hidden="false" outlineLevel="0" max="14" min="14" style="2" width="9.71"/>
    <col collapsed="false" customWidth="true" hidden="false" outlineLevel="0" max="15" min="15" style="2" width="13.57"/>
    <col collapsed="false" customWidth="true" hidden="false" outlineLevel="0" max="16" min="16" style="123" width="12.15"/>
    <col collapsed="false" customWidth="true" hidden="false" outlineLevel="0" max="17" min="17" style="123" width="17.57"/>
    <col collapsed="false" customWidth="true" hidden="false" outlineLevel="0" max="18" min="18" style="123" width="12"/>
    <col collapsed="false" customWidth="true" hidden="false" outlineLevel="0" max="19" min="19" style="123" width="10.42"/>
    <col collapsed="false" customWidth="true" hidden="false" outlineLevel="0" max="20" min="20" style="123" width="11.29"/>
    <col collapsed="false" customWidth="true" hidden="false" outlineLevel="0" max="21" min="21" style="123" width="17.42"/>
    <col collapsed="false" customWidth="true" hidden="false" outlineLevel="0" max="22" min="22" style="123" width="11.57"/>
    <col collapsed="false" customWidth="true" hidden="false" outlineLevel="0" max="23" min="23" style="123" width="13"/>
    <col collapsed="false" customWidth="true" hidden="false" outlineLevel="0" max="24" min="24" style="123" width="12.15"/>
    <col collapsed="false" customWidth="true" hidden="false" outlineLevel="0" max="25" min="25" style="123" width="16.71"/>
    <col collapsed="false" customWidth="true" hidden="false" outlineLevel="0" max="26" min="26" style="123" width="16.57"/>
    <col collapsed="false" customWidth="true" hidden="false" outlineLevel="0" max="27" min="27" style="123" width="16.85"/>
    <col collapsed="false" customWidth="true" hidden="false" outlineLevel="0" max="28" min="28" style="123" width="16.57"/>
    <col collapsed="false" customWidth="true" hidden="false" outlineLevel="0" max="29" min="29" style="123" width="16.71"/>
    <col collapsed="false" customWidth="true" hidden="false" outlineLevel="0" max="30" min="30" style="123" width="19.57"/>
    <col collapsed="false" customWidth="true" hidden="false" outlineLevel="0" max="31" min="31" style="123" width="10.29"/>
    <col collapsed="false" customWidth="true" hidden="false" outlineLevel="0" max="32" min="32" style="123" width="12.86"/>
    <col collapsed="false" customWidth="true" hidden="false" outlineLevel="0" max="33" min="33" style="123" width="11.85"/>
    <col collapsed="false" customWidth="true" hidden="false" outlineLevel="0" max="34" min="34" style="123" width="13"/>
    <col collapsed="false" customWidth="true" hidden="false" outlineLevel="0" max="35" min="35" style="123" width="14"/>
    <col collapsed="false" customWidth="true" hidden="false" outlineLevel="0" max="36" min="36" style="123" width="12.15"/>
    <col collapsed="false" customWidth="true" hidden="false" outlineLevel="0" max="37" min="37" style="123" width="13.42"/>
    <col collapsed="false" customWidth="true" hidden="false" outlineLevel="0" max="38" min="38" style="123" width="17"/>
    <col collapsed="false" customWidth="true" hidden="false" outlineLevel="0" max="39" min="39" style="2" width="14.14"/>
    <col collapsed="false" customWidth="true" hidden="false" outlineLevel="0" max="40" min="40" style="2" width="15.57"/>
    <col collapsed="false" customWidth="true" hidden="false" outlineLevel="0" max="41" min="41" style="2" width="15.85"/>
    <col collapsed="false" customWidth="true" hidden="false" outlineLevel="0" max="42" min="42" style="2" width="15.71"/>
    <col collapsed="false" customWidth="false" hidden="false" outlineLevel="0" max="350" min="43" style="2" width="9.14"/>
    <col collapsed="false" customWidth="true" hidden="false" outlineLevel="0" max="351" min="351" style="2" width="23.14"/>
    <col collapsed="false" customWidth="true" hidden="false" outlineLevel="0" max="352" min="352" style="2" width="30.14"/>
    <col collapsed="false" customWidth="false" hidden="false" outlineLevel="0" max="16384" min="353" style="2" width="9.14"/>
  </cols>
  <sheetData>
    <row r="1" s="115" customFormat="true" ht="15" hidden="false" customHeight="true" outlineLevel="0" collapsed="false">
      <c r="A1" s="110" t="s">
        <v>115</v>
      </c>
      <c r="B1" s="111" t="s">
        <v>61</v>
      </c>
      <c r="C1" s="112" t="s">
        <v>62</v>
      </c>
      <c r="D1" s="112" t="s">
        <v>117</v>
      </c>
      <c r="E1" s="112" t="s">
        <v>6</v>
      </c>
      <c r="F1" s="112" t="s">
        <v>118</v>
      </c>
      <c r="G1" s="112" t="s">
        <v>63</v>
      </c>
      <c r="H1" s="112" t="s">
        <v>323</v>
      </c>
      <c r="I1" s="112" t="s">
        <v>64</v>
      </c>
      <c r="J1" s="112" t="s">
        <v>65</v>
      </c>
      <c r="K1" s="112" t="s">
        <v>324</v>
      </c>
      <c r="L1" s="112" t="s">
        <v>325</v>
      </c>
      <c r="M1" s="112" t="s">
        <v>66</v>
      </c>
      <c r="N1" s="112" t="s">
        <v>326</v>
      </c>
      <c r="O1" s="112" t="s">
        <v>327</v>
      </c>
      <c r="P1" s="112" t="s">
        <v>328</v>
      </c>
      <c r="Q1" s="112" t="s">
        <v>329</v>
      </c>
      <c r="R1" s="164" t="s">
        <v>330</v>
      </c>
      <c r="S1" s="164" t="s">
        <v>331</v>
      </c>
      <c r="T1" s="164" t="s">
        <v>332</v>
      </c>
      <c r="U1" s="112" t="s">
        <v>333</v>
      </c>
      <c r="V1" s="112" t="s">
        <v>334</v>
      </c>
      <c r="W1" s="112" t="s">
        <v>335</v>
      </c>
      <c r="X1" s="112" t="s">
        <v>336</v>
      </c>
      <c r="Y1" s="112" t="s">
        <v>337</v>
      </c>
      <c r="Z1" s="112" t="s">
        <v>338</v>
      </c>
      <c r="AA1" s="112" t="s">
        <v>339</v>
      </c>
      <c r="AB1" s="112" t="s">
        <v>340</v>
      </c>
      <c r="AC1" s="112" t="s">
        <v>341</v>
      </c>
      <c r="AD1" s="112" t="s">
        <v>342</v>
      </c>
      <c r="AE1" s="112" t="s">
        <v>343</v>
      </c>
      <c r="AF1" s="112" t="s">
        <v>344</v>
      </c>
      <c r="AG1" s="112" t="s">
        <v>345</v>
      </c>
      <c r="AH1" s="112" t="s">
        <v>346</v>
      </c>
      <c r="AI1" s="112" t="s">
        <v>347</v>
      </c>
      <c r="AJ1" s="112" t="s">
        <v>348</v>
      </c>
      <c r="AK1" s="112" t="s">
        <v>349</v>
      </c>
      <c r="AL1" s="165" t="s">
        <v>350</v>
      </c>
      <c r="AM1" s="112" t="s">
        <v>351</v>
      </c>
      <c r="AN1" s="164" t="s">
        <v>352</v>
      </c>
      <c r="AO1" s="164" t="s">
        <v>353</v>
      </c>
      <c r="AP1" s="166" t="s">
        <v>354</v>
      </c>
      <c r="MM1" s="2" t="str">
        <f aca="false">IF(ISBLANK(Assembly!C25),"",Assembly!C25)</f>
        <v>OXEYE HG25</v>
      </c>
      <c r="MN1" s="108" t="str">
        <f aca="false">VLOOKUP(MM1,A3:AP155,2,FALSE())</f>
        <v>Handgun</v>
      </c>
      <c r="MO1" s="108" t="str">
        <f aca="false">VLOOKUP(MM1,A3:AP155,3,FALSE())</f>
        <v>KE</v>
      </c>
      <c r="MP1" s="108" t="n">
        <f aca="false">VLOOKUP(MM1,A3:AP155,4,FALSE())</f>
        <v>30000</v>
      </c>
      <c r="MQ1" s="108" t="n">
        <f aca="false">VLOOKUP(MM1,A3:AP155,5,FALSE())</f>
        <v>250</v>
      </c>
      <c r="MR1" s="108" t="n">
        <f aca="false">VLOOKUP(MM1,A3:AP155,6,FALSE())</f>
        <v>147</v>
      </c>
      <c r="MS1" s="108" t="n">
        <f aca="false">VLOOKUP(MM1,A3:AP155,7,FALSE())</f>
        <v>1080</v>
      </c>
      <c r="MT1" s="108" t="n">
        <f aca="false">VLOOKUP(MM1,A3:AP155,8,FALSE())</f>
        <v>1354</v>
      </c>
      <c r="MU1" s="108" t="n">
        <f aca="false">VLOOKUP(MM1,A3:AP155,9,FALSE())</f>
        <v>25</v>
      </c>
      <c r="MV1" s="108" t="n">
        <f aca="false">VLOOKUP(MM1,A3:AP155,10,FALSE())</f>
        <v>108</v>
      </c>
      <c r="MW1" s="108" t="n">
        <f aca="false">VLOOKUP(MM1,A3:AP155,11,FALSE())</f>
        <v>136</v>
      </c>
      <c r="MX1" s="108" t="n">
        <f aca="false">VLOOKUP(MM1,A3:AP155,12,FALSE())</f>
        <v>726</v>
      </c>
      <c r="MY1" s="108" t="n">
        <f aca="false">VLOOKUP(MM1,A3:AP155,13,FALSE())</f>
        <v>55</v>
      </c>
      <c r="MZ1" s="108" t="n">
        <f aca="false">VLOOKUP(MM1,A3:AP155,14,FALSE())</f>
        <v>30</v>
      </c>
      <c r="NA1" s="108" t="n">
        <f aca="false">VLOOKUP(MM1,A3:AP155,15,FALSE())</f>
        <v>93</v>
      </c>
      <c r="NB1" s="108" t="n">
        <f aca="false">VLOOKUP(MM1,A3:AP155,16,FALSE())</f>
        <v>30</v>
      </c>
      <c r="NC1" s="108" t="str">
        <f aca="false">VLOOKUP(MM1,A3:AP155,17,FALSE())</f>
        <v>-</v>
      </c>
      <c r="ND1" s="108" t="str">
        <f aca="false">VLOOKUP(MM1,A3:AP155,18,FALSE())</f>
        <v>-</v>
      </c>
      <c r="NE1" s="108" t="str">
        <f aca="false">VLOOKUP(MM1,A3:AP155,19,FALSE())</f>
        <v>-</v>
      </c>
      <c r="NF1" s="108" t="str">
        <f aca="false">VLOOKUP(MM1,A3:AP155,20,FALSE())</f>
        <v>-</v>
      </c>
      <c r="NG1" s="108" t="str">
        <f aca="false">VLOOKUP(MM1,A3:AP155,21,FALSE())</f>
        <v>-</v>
      </c>
      <c r="NH1" s="123" t="str">
        <f aca="false">VLOOKUP(MM1,A3:AP155,22,FALSE())</f>
        <v>-</v>
      </c>
      <c r="NI1" s="123" t="str">
        <f aca="false">VLOOKUP(MM1,A3:AP155,23,FALSE())</f>
        <v>-</v>
      </c>
      <c r="NJ1" s="123" t="str">
        <f aca="false">VLOOKUP(MM1,A3:AP155,24,FALSE())</f>
        <v>-</v>
      </c>
      <c r="NK1" s="123" t="str">
        <f aca="false">VLOOKUP(MM1,A3:AP155,25,FALSE())</f>
        <v>-</v>
      </c>
      <c r="NL1" s="123" t="str">
        <f aca="false">VLOOKUP(MM1,A3:AP155,26,FALSE())</f>
        <v>-</v>
      </c>
      <c r="NM1" s="123" t="str">
        <f aca="false">VLOOKUP(MM1,A3:AP155,27,FALSE())</f>
        <v>-</v>
      </c>
      <c r="NN1" s="123" t="str">
        <f aca="false">VLOOKUP(MM1,A3:AP155,28,FALSE())</f>
        <v>-</v>
      </c>
      <c r="NO1" s="123" t="str">
        <f aca="false">VLOOKUP(MM1,A3:AP155,29,FALSE())</f>
        <v>-</v>
      </c>
      <c r="NP1" s="123" t="str">
        <f aca="false">VLOOKUP(MM1,A3:AP155,30,FALSE())</f>
        <v>-</v>
      </c>
      <c r="NQ1" s="123" t="str">
        <f aca="false">VLOOKUP(MM1,A3:AP155,31,FALSE())</f>
        <v>-</v>
      </c>
      <c r="NR1" s="123" t="str">
        <f aca="false">VLOOKUP(MM1,A3:AP155,32,FALSE())</f>
        <v>-</v>
      </c>
      <c r="NS1" s="123" t="str">
        <f aca="false">VLOOKUP(MM1,A3:AP155,33,FALSE())</f>
        <v>-</v>
      </c>
      <c r="NT1" s="123" t="str">
        <f aca="false">VLOOKUP(MM1,A3:AP155,34,FALSE())</f>
        <v>-</v>
      </c>
      <c r="NU1" s="123" t="str">
        <f aca="false">VLOOKUP(MM1,A3:AP155,35,FALSE())</f>
        <v>-</v>
      </c>
      <c r="NV1" s="123" t="str">
        <f aca="false">VLOOKUP(MM1,A3:AP155,36,FALSE())</f>
        <v>-</v>
      </c>
      <c r="NW1" s="123" t="str">
        <f aca="false">VLOOKUP(MM1,A3:AP155,37,FALSE())</f>
        <v>-</v>
      </c>
      <c r="NX1" s="123" t="str">
        <f aca="false">VLOOKUP(MM1,A3:AP155,38,FALSE())</f>
        <v>-</v>
      </c>
      <c r="NY1" s="123" t="str">
        <f aca="false">VLOOKUP(MM1,A3:AP155,39,FALSE())</f>
        <v>-</v>
      </c>
      <c r="NZ1" s="123" t="str">
        <f aca="false">VLOOKUP(MM1,A3:AP155,40,FALSE())</f>
        <v>-</v>
      </c>
      <c r="OA1" s="123" t="str">
        <f aca="false">VLOOKUP(MM1,A3:AP155,41,FALSE())</f>
        <v>-</v>
      </c>
      <c r="OB1" s="123" t="str">
        <f aca="false">VLOOKUP(MM1,A3:AP155,42,FALSE())</f>
        <v>-</v>
      </c>
    </row>
    <row r="2" s="115" customFormat="true" ht="15" hidden="false" customHeight="true" outlineLevel="0" collapsed="false">
      <c r="A2" s="110"/>
      <c r="B2" s="111"/>
      <c r="C2" s="112"/>
      <c r="D2" s="112"/>
      <c r="E2" s="112"/>
      <c r="F2" s="112"/>
      <c r="G2" s="112"/>
      <c r="H2" s="112"/>
      <c r="I2" s="112"/>
      <c r="J2" s="112"/>
      <c r="K2" s="112"/>
      <c r="L2" s="112"/>
      <c r="M2" s="112"/>
      <c r="N2" s="112"/>
      <c r="O2" s="112"/>
      <c r="P2" s="112"/>
      <c r="Q2" s="112"/>
      <c r="R2" s="164"/>
      <c r="S2" s="164"/>
      <c r="T2" s="164"/>
      <c r="U2" s="112"/>
      <c r="V2" s="112"/>
      <c r="W2" s="112"/>
      <c r="X2" s="112"/>
      <c r="Y2" s="112"/>
      <c r="Z2" s="112"/>
      <c r="AA2" s="112"/>
      <c r="AB2" s="112"/>
      <c r="AC2" s="112"/>
      <c r="AD2" s="112"/>
      <c r="AE2" s="112"/>
      <c r="AF2" s="112"/>
      <c r="AG2" s="112"/>
      <c r="AH2" s="112"/>
      <c r="AI2" s="112"/>
      <c r="AJ2" s="112"/>
      <c r="AK2" s="112"/>
      <c r="AL2" s="165"/>
      <c r="AM2" s="112"/>
      <c r="AN2" s="164"/>
      <c r="AO2" s="164"/>
      <c r="AP2" s="166"/>
    </row>
    <row r="3" s="115" customFormat="true" ht="15" hidden="false" customHeight="true" outlineLevel="0" collapsed="false">
      <c r="A3" s="159" t="s">
        <v>45</v>
      </c>
      <c r="B3" s="167" t="s">
        <v>45</v>
      </c>
      <c r="C3" s="161" t="s">
        <v>45</v>
      </c>
      <c r="D3" s="161" t="s">
        <v>45</v>
      </c>
      <c r="E3" s="161" t="s">
        <v>45</v>
      </c>
      <c r="F3" s="161" t="s">
        <v>45</v>
      </c>
      <c r="G3" s="161" t="s">
        <v>45</v>
      </c>
      <c r="H3" s="161" t="s">
        <v>45</v>
      </c>
      <c r="I3" s="161" t="s">
        <v>45</v>
      </c>
      <c r="J3" s="161" t="s">
        <v>45</v>
      </c>
      <c r="K3" s="161" t="s">
        <v>45</v>
      </c>
      <c r="L3" s="161" t="s">
        <v>45</v>
      </c>
      <c r="M3" s="161" t="s">
        <v>45</v>
      </c>
      <c r="N3" s="161" t="s">
        <v>45</v>
      </c>
      <c r="O3" s="161" t="s">
        <v>45</v>
      </c>
      <c r="P3" s="161" t="s">
        <v>45</v>
      </c>
      <c r="Q3" s="161" t="s">
        <v>45</v>
      </c>
      <c r="R3" s="96" t="s">
        <v>45</v>
      </c>
      <c r="S3" s="96" t="s">
        <v>45</v>
      </c>
      <c r="T3" s="96" t="s">
        <v>45</v>
      </c>
      <c r="U3" s="161" t="s">
        <v>45</v>
      </c>
      <c r="V3" s="161" t="s">
        <v>45</v>
      </c>
      <c r="W3" s="161" t="s">
        <v>45</v>
      </c>
      <c r="X3" s="161" t="s">
        <v>45</v>
      </c>
      <c r="Y3" s="161" t="s">
        <v>45</v>
      </c>
      <c r="Z3" s="161" t="s">
        <v>45</v>
      </c>
      <c r="AA3" s="161" t="s">
        <v>45</v>
      </c>
      <c r="AB3" s="161" t="s">
        <v>45</v>
      </c>
      <c r="AC3" s="161" t="s">
        <v>45</v>
      </c>
      <c r="AD3" s="161" t="s">
        <v>45</v>
      </c>
      <c r="AE3" s="161" t="s">
        <v>45</v>
      </c>
      <c r="AF3" s="161" t="s">
        <v>45</v>
      </c>
      <c r="AG3" s="161" t="s">
        <v>45</v>
      </c>
      <c r="AH3" s="161" t="s">
        <v>45</v>
      </c>
      <c r="AI3" s="161" t="s">
        <v>45</v>
      </c>
      <c r="AJ3" s="161" t="s">
        <v>45</v>
      </c>
      <c r="AK3" s="161" t="s">
        <v>45</v>
      </c>
      <c r="AL3" s="168" t="s">
        <v>45</v>
      </c>
      <c r="AM3" s="168" t="s">
        <v>45</v>
      </c>
      <c r="AN3" s="168" t="s">
        <v>45</v>
      </c>
      <c r="AO3" s="168" t="s">
        <v>45</v>
      </c>
      <c r="AP3" s="162" t="s">
        <v>45</v>
      </c>
    </row>
    <row r="4" customFormat="false" ht="15" hidden="false" customHeight="true" outlineLevel="0" collapsed="false">
      <c r="A4" s="131" t="s">
        <v>355</v>
      </c>
      <c r="B4" s="132" t="s">
        <v>356</v>
      </c>
      <c r="C4" s="133" t="s">
        <v>10</v>
      </c>
      <c r="D4" s="133" t="n">
        <v>45000</v>
      </c>
      <c r="E4" s="133" t="n">
        <v>697</v>
      </c>
      <c r="F4" s="133" t="n">
        <v>572</v>
      </c>
      <c r="G4" s="133" t="n">
        <v>2070</v>
      </c>
      <c r="H4" s="133" t="n">
        <v>998</v>
      </c>
      <c r="I4" s="133" t="n">
        <v>55</v>
      </c>
      <c r="J4" s="133" t="n">
        <v>389</v>
      </c>
      <c r="K4" s="133" t="n">
        <v>314</v>
      </c>
      <c r="L4" s="133" t="n">
        <v>584</v>
      </c>
      <c r="M4" s="133" t="n">
        <v>251</v>
      </c>
      <c r="N4" s="133" t="n">
        <v>7</v>
      </c>
      <c r="O4" s="145" t="n">
        <v>96</v>
      </c>
      <c r="P4" s="133" t="n">
        <v>80</v>
      </c>
      <c r="Q4" s="133" t="s">
        <v>45</v>
      </c>
      <c r="R4" s="133" t="s">
        <v>45</v>
      </c>
      <c r="S4" s="145" t="s">
        <v>45</v>
      </c>
      <c r="T4" s="145" t="s">
        <v>45</v>
      </c>
      <c r="U4" s="145" t="s">
        <v>45</v>
      </c>
      <c r="V4" s="145" t="s">
        <v>45</v>
      </c>
      <c r="W4" s="145" t="s">
        <v>45</v>
      </c>
      <c r="X4" s="145" t="s">
        <v>45</v>
      </c>
      <c r="Y4" s="145" t="s">
        <v>45</v>
      </c>
      <c r="Z4" s="19" t="s">
        <v>45</v>
      </c>
      <c r="AA4" s="145" t="s">
        <v>45</v>
      </c>
      <c r="AB4" s="145" t="s">
        <v>45</v>
      </c>
      <c r="AC4" s="145" t="s">
        <v>45</v>
      </c>
      <c r="AD4" s="145" t="s">
        <v>45</v>
      </c>
      <c r="AE4" s="145" t="s">
        <v>45</v>
      </c>
      <c r="AF4" s="145" t="s">
        <v>45</v>
      </c>
      <c r="AG4" s="145" t="s">
        <v>45</v>
      </c>
      <c r="AH4" s="145" t="s">
        <v>45</v>
      </c>
      <c r="AI4" s="145" t="s">
        <v>45</v>
      </c>
      <c r="AJ4" s="145" t="s">
        <v>45</v>
      </c>
      <c r="AK4" s="145" t="s">
        <v>45</v>
      </c>
      <c r="AL4" s="169" t="s">
        <v>45</v>
      </c>
      <c r="AM4" s="169" t="s">
        <v>45</v>
      </c>
      <c r="AN4" s="169" t="s">
        <v>45</v>
      </c>
      <c r="AO4" s="169" t="s">
        <v>45</v>
      </c>
      <c r="AP4" s="146" t="s">
        <v>45</v>
      </c>
    </row>
    <row r="5" customFormat="false" ht="15" hidden="false" customHeight="true" outlineLevel="0" collapsed="false">
      <c r="A5" s="131" t="s">
        <v>357</v>
      </c>
      <c r="B5" s="132" t="s">
        <v>358</v>
      </c>
      <c r="C5" s="133" t="s">
        <v>12</v>
      </c>
      <c r="D5" s="133" t="n">
        <v>50000</v>
      </c>
      <c r="E5" s="133" t="n">
        <v>156</v>
      </c>
      <c r="F5" s="133" t="n">
        <v>978</v>
      </c>
      <c r="G5" s="133" t="n">
        <v>6897</v>
      </c>
      <c r="H5" s="133" t="s">
        <v>45</v>
      </c>
      <c r="I5" s="133" t="s">
        <v>45</v>
      </c>
      <c r="J5" s="133" t="n">
        <v>282</v>
      </c>
      <c r="K5" s="133" t="n">
        <v>25</v>
      </c>
      <c r="L5" s="133" t="s">
        <v>45</v>
      </c>
      <c r="M5" s="133" t="n">
        <v>25</v>
      </c>
      <c r="N5" s="133" t="s">
        <v>45</v>
      </c>
      <c r="O5" s="145" t="s">
        <v>45</v>
      </c>
      <c r="P5" s="133" t="s">
        <v>45</v>
      </c>
      <c r="Q5" s="133" t="s">
        <v>45</v>
      </c>
      <c r="R5" s="133" t="s">
        <v>45</v>
      </c>
      <c r="S5" s="145" t="s">
        <v>45</v>
      </c>
      <c r="T5" s="145" t="s">
        <v>45</v>
      </c>
      <c r="U5" s="145" t="n">
        <v>10561</v>
      </c>
      <c r="V5" s="145" t="s">
        <v>45</v>
      </c>
      <c r="W5" s="145" t="s">
        <v>45</v>
      </c>
      <c r="X5" s="145" t="s">
        <v>45</v>
      </c>
      <c r="Y5" s="145" t="s">
        <v>45</v>
      </c>
      <c r="Z5" s="19" t="s">
        <v>45</v>
      </c>
      <c r="AA5" s="145" t="s">
        <v>45</v>
      </c>
      <c r="AB5" s="145" t="s">
        <v>45</v>
      </c>
      <c r="AC5" s="145" t="s">
        <v>45</v>
      </c>
      <c r="AD5" s="145" t="s">
        <v>45</v>
      </c>
      <c r="AE5" s="145" t="s">
        <v>45</v>
      </c>
      <c r="AF5" s="145" t="s">
        <v>45</v>
      </c>
      <c r="AG5" s="145" t="s">
        <v>45</v>
      </c>
      <c r="AH5" s="145" t="s">
        <v>45</v>
      </c>
      <c r="AI5" s="145" t="s">
        <v>45</v>
      </c>
      <c r="AJ5" s="145" t="s">
        <v>45</v>
      </c>
      <c r="AK5" s="145" t="s">
        <v>45</v>
      </c>
      <c r="AL5" s="169" t="s">
        <v>45</v>
      </c>
      <c r="AM5" s="169" t="s">
        <v>45</v>
      </c>
      <c r="AN5" s="169" t="s">
        <v>45</v>
      </c>
      <c r="AO5" s="169" t="s">
        <v>45</v>
      </c>
      <c r="AP5" s="146" t="s">
        <v>45</v>
      </c>
    </row>
    <row r="6" customFormat="false" ht="15" hidden="false" customHeight="true" outlineLevel="0" collapsed="false">
      <c r="A6" s="131" t="s">
        <v>359</v>
      </c>
      <c r="B6" s="132" t="s">
        <v>360</v>
      </c>
      <c r="C6" s="133" t="s">
        <v>45</v>
      </c>
      <c r="D6" s="133" t="n">
        <v>30000</v>
      </c>
      <c r="E6" s="133" t="n">
        <v>135</v>
      </c>
      <c r="F6" s="133" t="n">
        <v>298</v>
      </c>
      <c r="G6" s="133" t="s">
        <v>45</v>
      </c>
      <c r="H6" s="133" t="s">
        <v>45</v>
      </c>
      <c r="I6" s="133" t="n">
        <v>15</v>
      </c>
      <c r="J6" s="133" t="n">
        <v>62</v>
      </c>
      <c r="K6" s="133" t="s">
        <v>45</v>
      </c>
      <c r="L6" s="133" t="s">
        <v>45</v>
      </c>
      <c r="M6" s="133" t="s">
        <v>45</v>
      </c>
      <c r="N6" s="133" t="s">
        <v>45</v>
      </c>
      <c r="O6" s="145" t="s">
        <v>45</v>
      </c>
      <c r="P6" s="133" t="n">
        <v>10</v>
      </c>
      <c r="Q6" s="133" t="s">
        <v>45</v>
      </c>
      <c r="R6" s="133" t="s">
        <v>45</v>
      </c>
      <c r="S6" s="145" t="s">
        <v>45</v>
      </c>
      <c r="T6" s="145" t="s">
        <v>45</v>
      </c>
      <c r="U6" s="145" t="s">
        <v>45</v>
      </c>
      <c r="V6" s="145" t="s">
        <v>45</v>
      </c>
      <c r="W6" s="145" t="s">
        <v>45</v>
      </c>
      <c r="X6" s="145" t="n">
        <v>100</v>
      </c>
      <c r="Y6" s="145" t="s">
        <v>45</v>
      </c>
      <c r="Z6" s="19" t="s">
        <v>45</v>
      </c>
      <c r="AA6" s="145" t="s">
        <v>45</v>
      </c>
      <c r="AB6" s="145" t="s">
        <v>45</v>
      </c>
      <c r="AC6" s="145" t="s">
        <v>45</v>
      </c>
      <c r="AD6" s="145" t="s">
        <v>45</v>
      </c>
      <c r="AE6" s="145" t="n">
        <v>30</v>
      </c>
      <c r="AF6" s="145" t="s">
        <v>45</v>
      </c>
      <c r="AG6" s="145" t="s">
        <v>45</v>
      </c>
      <c r="AH6" s="145" t="s">
        <v>45</v>
      </c>
      <c r="AI6" s="145" t="s">
        <v>45</v>
      </c>
      <c r="AJ6" s="145" t="s">
        <v>45</v>
      </c>
      <c r="AK6" s="145" t="s">
        <v>45</v>
      </c>
      <c r="AL6" s="169" t="s">
        <v>45</v>
      </c>
      <c r="AM6" s="169" t="s">
        <v>45</v>
      </c>
      <c r="AN6" s="169" t="s">
        <v>45</v>
      </c>
      <c r="AO6" s="169" t="s">
        <v>45</v>
      </c>
      <c r="AP6" s="146" t="s">
        <v>45</v>
      </c>
    </row>
    <row r="7" customFormat="false" ht="15" hidden="false" customHeight="true" outlineLevel="0" collapsed="false">
      <c r="A7" s="131" t="s">
        <v>361</v>
      </c>
      <c r="B7" s="132" t="s">
        <v>360</v>
      </c>
      <c r="C7" s="133" t="s">
        <v>45</v>
      </c>
      <c r="D7" s="133" t="n">
        <v>40000</v>
      </c>
      <c r="E7" s="133" t="n">
        <v>152</v>
      </c>
      <c r="F7" s="133" t="n">
        <v>327</v>
      </c>
      <c r="G7" s="133" t="s">
        <v>45</v>
      </c>
      <c r="H7" s="133" t="s">
        <v>45</v>
      </c>
      <c r="I7" s="133" t="n">
        <v>30</v>
      </c>
      <c r="J7" s="133" t="n">
        <v>84</v>
      </c>
      <c r="K7" s="133" t="s">
        <v>45</v>
      </c>
      <c r="L7" s="133" t="s">
        <v>45</v>
      </c>
      <c r="M7" s="133" t="s">
        <v>45</v>
      </c>
      <c r="N7" s="133" t="s">
        <v>45</v>
      </c>
      <c r="O7" s="145" t="s">
        <v>45</v>
      </c>
      <c r="P7" s="133" t="n">
        <v>10</v>
      </c>
      <c r="Q7" s="133" t="s">
        <v>45</v>
      </c>
      <c r="R7" s="133" t="s">
        <v>45</v>
      </c>
      <c r="S7" s="145" t="s">
        <v>45</v>
      </c>
      <c r="T7" s="145" t="s">
        <v>45</v>
      </c>
      <c r="U7" s="145" t="s">
        <v>45</v>
      </c>
      <c r="V7" s="145" t="s">
        <v>45</v>
      </c>
      <c r="W7" s="145" t="s">
        <v>45</v>
      </c>
      <c r="X7" s="145" t="n">
        <v>100</v>
      </c>
      <c r="Y7" s="145" t="s">
        <v>45</v>
      </c>
      <c r="Z7" s="19" t="s">
        <v>45</v>
      </c>
      <c r="AA7" s="145" t="s">
        <v>45</v>
      </c>
      <c r="AB7" s="145" t="s">
        <v>45</v>
      </c>
      <c r="AC7" s="145" t="s">
        <v>45</v>
      </c>
      <c r="AD7" s="145" t="s">
        <v>45</v>
      </c>
      <c r="AE7" s="145" t="n">
        <v>30</v>
      </c>
      <c r="AF7" s="145" t="s">
        <v>45</v>
      </c>
      <c r="AG7" s="145" t="s">
        <v>45</v>
      </c>
      <c r="AH7" s="145" t="s">
        <v>45</v>
      </c>
      <c r="AI7" s="145" t="s">
        <v>45</v>
      </c>
      <c r="AJ7" s="145" t="s">
        <v>45</v>
      </c>
      <c r="AK7" s="145" t="s">
        <v>45</v>
      </c>
      <c r="AL7" s="169" t="s">
        <v>45</v>
      </c>
      <c r="AM7" s="169" t="s">
        <v>45</v>
      </c>
      <c r="AN7" s="169" t="s">
        <v>45</v>
      </c>
      <c r="AO7" s="169" t="s">
        <v>45</v>
      </c>
      <c r="AP7" s="146" t="s">
        <v>45</v>
      </c>
    </row>
    <row r="8" customFormat="false" ht="15" hidden="false" customHeight="true" outlineLevel="0" collapsed="false">
      <c r="A8" s="131" t="s">
        <v>362</v>
      </c>
      <c r="B8" s="132" t="s">
        <v>363</v>
      </c>
      <c r="C8" s="133" t="s">
        <v>12</v>
      </c>
      <c r="D8" s="133" t="n">
        <v>30000</v>
      </c>
      <c r="E8" s="133" t="n">
        <v>388</v>
      </c>
      <c r="F8" s="133" t="n">
        <v>394</v>
      </c>
      <c r="G8" s="133" t="n">
        <v>617</v>
      </c>
      <c r="H8" s="133" t="s">
        <v>45</v>
      </c>
      <c r="I8" s="133" t="n">
        <v>400</v>
      </c>
      <c r="J8" s="133" t="n">
        <v>9</v>
      </c>
      <c r="K8" s="133" t="n">
        <v>3</v>
      </c>
      <c r="L8" s="133" t="n">
        <v>536</v>
      </c>
      <c r="M8" s="133" t="n">
        <v>65</v>
      </c>
      <c r="N8" s="133" t="n">
        <v>70</v>
      </c>
      <c r="O8" s="145" t="n">
        <v>76</v>
      </c>
      <c r="P8" s="133" t="s">
        <v>45</v>
      </c>
      <c r="Q8" s="133" t="s">
        <v>45</v>
      </c>
      <c r="R8" s="133" t="n">
        <v>50</v>
      </c>
      <c r="S8" s="145" t="s">
        <v>45</v>
      </c>
      <c r="T8" s="145" t="n">
        <v>95</v>
      </c>
      <c r="U8" s="145" t="n">
        <v>2680</v>
      </c>
      <c r="V8" s="145" t="s">
        <v>45</v>
      </c>
      <c r="W8" s="145" t="n">
        <v>15</v>
      </c>
      <c r="X8" s="145" t="s">
        <v>45</v>
      </c>
      <c r="Y8" s="145" t="s">
        <v>45</v>
      </c>
      <c r="Z8" s="19" t="s">
        <v>45</v>
      </c>
      <c r="AA8" s="145" t="s">
        <v>45</v>
      </c>
      <c r="AB8" s="145" t="s">
        <v>45</v>
      </c>
      <c r="AC8" s="145" t="s">
        <v>45</v>
      </c>
      <c r="AD8" s="145" t="s">
        <v>45</v>
      </c>
      <c r="AE8" s="145" t="s">
        <v>45</v>
      </c>
      <c r="AF8" s="145" t="s">
        <v>45</v>
      </c>
      <c r="AG8" s="145" t="s">
        <v>45</v>
      </c>
      <c r="AH8" s="145" t="s">
        <v>45</v>
      </c>
      <c r="AI8" s="145" t="s">
        <v>45</v>
      </c>
      <c r="AJ8" s="145" t="s">
        <v>45</v>
      </c>
      <c r="AK8" s="145" t="s">
        <v>45</v>
      </c>
      <c r="AL8" s="169" t="s">
        <v>45</v>
      </c>
      <c r="AM8" s="169" t="s">
        <v>45</v>
      </c>
      <c r="AN8" s="169" t="s">
        <v>45</v>
      </c>
      <c r="AO8" s="169" t="s">
        <v>45</v>
      </c>
      <c r="AP8" s="146" t="s">
        <v>45</v>
      </c>
    </row>
    <row r="9" customFormat="false" ht="15" hidden="false" customHeight="true" outlineLevel="0" collapsed="false">
      <c r="A9" s="131" t="s">
        <v>364</v>
      </c>
      <c r="B9" s="132" t="s">
        <v>365</v>
      </c>
      <c r="C9" s="133" t="s">
        <v>12</v>
      </c>
      <c r="D9" s="133" t="n">
        <v>50000</v>
      </c>
      <c r="E9" s="133" t="n">
        <v>518</v>
      </c>
      <c r="F9" s="133" t="n">
        <v>589</v>
      </c>
      <c r="G9" s="133" t="n">
        <v>3626</v>
      </c>
      <c r="H9" s="133" t="n">
        <v>1304</v>
      </c>
      <c r="I9" s="133" t="n">
        <v>30</v>
      </c>
      <c r="J9" s="133" t="n">
        <v>15</v>
      </c>
      <c r="K9" s="133" t="n">
        <v>111</v>
      </c>
      <c r="L9" s="133" t="n">
        <v>1156</v>
      </c>
      <c r="M9" s="133" t="n">
        <v>205</v>
      </c>
      <c r="N9" s="133" t="n">
        <v>70</v>
      </c>
      <c r="O9" s="145" t="n">
        <v>98</v>
      </c>
      <c r="P9" s="133" t="s">
        <v>45</v>
      </c>
      <c r="Q9" s="133" t="s">
        <v>45</v>
      </c>
      <c r="R9" s="133" t="s">
        <v>45</v>
      </c>
      <c r="S9" s="145" t="s">
        <v>45</v>
      </c>
      <c r="T9" s="145" t="s">
        <v>45</v>
      </c>
      <c r="U9" s="145" t="n">
        <v>22500</v>
      </c>
      <c r="V9" s="145" t="n">
        <v>241</v>
      </c>
      <c r="W9" s="145" t="s">
        <v>45</v>
      </c>
      <c r="X9" s="145" t="s">
        <v>45</v>
      </c>
      <c r="Y9" s="145" t="s">
        <v>45</v>
      </c>
      <c r="Z9" s="19" t="s">
        <v>45</v>
      </c>
      <c r="AA9" s="145" t="s">
        <v>45</v>
      </c>
      <c r="AB9" s="145" t="s">
        <v>45</v>
      </c>
      <c r="AC9" s="145" t="s">
        <v>45</v>
      </c>
      <c r="AD9" s="145" t="s">
        <v>45</v>
      </c>
      <c r="AE9" s="145" t="s">
        <v>45</v>
      </c>
      <c r="AF9" s="145" t="s">
        <v>45</v>
      </c>
      <c r="AG9" s="145" t="s">
        <v>45</v>
      </c>
      <c r="AH9" s="145" t="s">
        <v>45</v>
      </c>
      <c r="AI9" s="145" t="s">
        <v>45</v>
      </c>
      <c r="AJ9" s="145" t="s">
        <v>45</v>
      </c>
      <c r="AK9" s="145" t="s">
        <v>45</v>
      </c>
      <c r="AL9" s="169" t="s">
        <v>45</v>
      </c>
      <c r="AM9" s="169" t="s">
        <v>45</v>
      </c>
      <c r="AN9" s="169" t="s">
        <v>45</v>
      </c>
      <c r="AO9" s="169" t="s">
        <v>45</v>
      </c>
      <c r="AP9" s="146" t="s">
        <v>45</v>
      </c>
    </row>
    <row r="10" customFormat="false" ht="15" hidden="false" customHeight="true" outlineLevel="0" collapsed="false">
      <c r="A10" s="131" t="s">
        <v>366</v>
      </c>
      <c r="B10" s="132" t="s">
        <v>367</v>
      </c>
      <c r="C10" s="133" t="s">
        <v>10</v>
      </c>
      <c r="D10" s="133" t="n">
        <v>60000</v>
      </c>
      <c r="E10" s="133" t="n">
        <v>1146</v>
      </c>
      <c r="F10" s="133" t="n">
        <v>555</v>
      </c>
      <c r="G10" s="133" t="n">
        <v>2730</v>
      </c>
      <c r="H10" s="133" t="n">
        <v>1548</v>
      </c>
      <c r="I10" s="133" t="n">
        <v>50</v>
      </c>
      <c r="J10" s="133" t="n">
        <v>92</v>
      </c>
      <c r="K10" s="133" t="n">
        <v>124</v>
      </c>
      <c r="L10" s="133" t="n">
        <v>608</v>
      </c>
      <c r="M10" s="133" t="n">
        <v>275</v>
      </c>
      <c r="N10" s="133" t="n">
        <v>8</v>
      </c>
      <c r="O10" s="145" t="n">
        <v>91</v>
      </c>
      <c r="P10" s="133" t="n">
        <v>100</v>
      </c>
      <c r="Q10" s="133" t="n">
        <v>24</v>
      </c>
      <c r="R10" s="133" t="s">
        <v>45</v>
      </c>
      <c r="S10" s="145" t="s">
        <v>45</v>
      </c>
      <c r="T10" s="145" t="s">
        <v>45</v>
      </c>
      <c r="U10" s="145" t="s">
        <v>45</v>
      </c>
      <c r="V10" s="145" t="s">
        <v>45</v>
      </c>
      <c r="W10" s="145" t="s">
        <v>45</v>
      </c>
      <c r="X10" s="145" t="s">
        <v>45</v>
      </c>
      <c r="Y10" s="145" t="s">
        <v>45</v>
      </c>
      <c r="Z10" s="19" t="s">
        <v>45</v>
      </c>
      <c r="AA10" s="145" t="s">
        <v>45</v>
      </c>
      <c r="AB10" s="145" t="s">
        <v>45</v>
      </c>
      <c r="AC10" s="145" t="s">
        <v>45</v>
      </c>
      <c r="AD10" s="145" t="s">
        <v>45</v>
      </c>
      <c r="AE10" s="145" t="s">
        <v>45</v>
      </c>
      <c r="AF10" s="145" t="s">
        <v>45</v>
      </c>
      <c r="AG10" s="145" t="s">
        <v>45</v>
      </c>
      <c r="AH10" s="145" t="s">
        <v>45</v>
      </c>
      <c r="AI10" s="145" t="s">
        <v>45</v>
      </c>
      <c r="AJ10" s="145" t="s">
        <v>45</v>
      </c>
      <c r="AK10" s="145" t="s">
        <v>45</v>
      </c>
      <c r="AL10" s="169" t="s">
        <v>45</v>
      </c>
      <c r="AM10" s="169" t="s">
        <v>45</v>
      </c>
      <c r="AN10" s="169" t="s">
        <v>45</v>
      </c>
      <c r="AO10" s="169" t="s">
        <v>45</v>
      </c>
      <c r="AP10" s="146" t="s">
        <v>45</v>
      </c>
    </row>
    <row r="11" customFormat="false" ht="15" hidden="false" customHeight="true" outlineLevel="0" collapsed="false">
      <c r="A11" s="131" t="s">
        <v>368</v>
      </c>
      <c r="B11" s="132" t="s">
        <v>369</v>
      </c>
      <c r="C11" s="133" t="s">
        <v>11</v>
      </c>
      <c r="D11" s="133" t="n">
        <v>20000</v>
      </c>
      <c r="E11" s="133" t="n">
        <v>288</v>
      </c>
      <c r="F11" s="133" t="n">
        <v>173</v>
      </c>
      <c r="G11" s="133" t="n">
        <v>1941</v>
      </c>
      <c r="H11" s="133" t="n">
        <v>504</v>
      </c>
      <c r="I11" s="133" t="n">
        <v>90</v>
      </c>
      <c r="J11" s="133" t="n">
        <v>92</v>
      </c>
      <c r="K11" s="133" t="s">
        <v>45</v>
      </c>
      <c r="L11" s="133" t="n">
        <v>298</v>
      </c>
      <c r="M11" s="133" t="n">
        <v>110</v>
      </c>
      <c r="N11" s="133" t="n">
        <v>95</v>
      </c>
      <c r="O11" s="145" t="n">
        <v>75</v>
      </c>
      <c r="P11" s="133" t="n">
        <v>100</v>
      </c>
      <c r="Q11" s="133" t="s">
        <v>45</v>
      </c>
      <c r="R11" s="133" t="s">
        <v>45</v>
      </c>
      <c r="S11" s="145" t="s">
        <v>45</v>
      </c>
      <c r="T11" s="145" t="s">
        <v>45</v>
      </c>
      <c r="U11" s="145" t="s">
        <v>45</v>
      </c>
      <c r="V11" s="145" t="s">
        <v>45</v>
      </c>
      <c r="W11" s="145" t="s">
        <v>45</v>
      </c>
      <c r="X11" s="145" t="s">
        <v>45</v>
      </c>
      <c r="Y11" s="145" t="s">
        <v>45</v>
      </c>
      <c r="Z11" s="19" t="s">
        <v>45</v>
      </c>
      <c r="AA11" s="145" t="s">
        <v>45</v>
      </c>
      <c r="AB11" s="145" t="s">
        <v>45</v>
      </c>
      <c r="AC11" s="145" t="s">
        <v>45</v>
      </c>
      <c r="AD11" s="145" t="s">
        <v>45</v>
      </c>
      <c r="AE11" s="145" t="s">
        <v>45</v>
      </c>
      <c r="AF11" s="145" t="s">
        <v>45</v>
      </c>
      <c r="AG11" s="145" t="s">
        <v>45</v>
      </c>
      <c r="AH11" s="145" t="s">
        <v>45</v>
      </c>
      <c r="AI11" s="145" t="s">
        <v>45</v>
      </c>
      <c r="AJ11" s="145" t="s">
        <v>45</v>
      </c>
      <c r="AK11" s="145" t="s">
        <v>45</v>
      </c>
      <c r="AL11" s="169" t="s">
        <v>45</v>
      </c>
      <c r="AM11" s="169" t="s">
        <v>45</v>
      </c>
      <c r="AN11" s="169" t="s">
        <v>45</v>
      </c>
      <c r="AO11" s="169" t="s">
        <v>45</v>
      </c>
      <c r="AP11" s="146" t="s">
        <v>45</v>
      </c>
    </row>
    <row r="12" customFormat="false" ht="15" hidden="false" customHeight="true" outlineLevel="0" collapsed="false">
      <c r="A12" s="131" t="s">
        <v>370</v>
      </c>
      <c r="B12" s="132" t="s">
        <v>371</v>
      </c>
      <c r="C12" s="133" t="s">
        <v>10</v>
      </c>
      <c r="D12" s="133" t="n">
        <v>50000</v>
      </c>
      <c r="E12" s="133" t="n">
        <v>138</v>
      </c>
      <c r="F12" s="133" t="n">
        <v>488</v>
      </c>
      <c r="G12" s="133" t="n">
        <v>6248</v>
      </c>
      <c r="H12" s="133" t="n">
        <v>1589</v>
      </c>
      <c r="I12" s="133" t="s">
        <v>45</v>
      </c>
      <c r="J12" s="133" t="n">
        <v>253</v>
      </c>
      <c r="K12" s="133" t="s">
        <v>45</v>
      </c>
      <c r="L12" s="133" t="s">
        <v>45</v>
      </c>
      <c r="M12" s="133" t="n">
        <v>8</v>
      </c>
      <c r="N12" s="133" t="s">
        <v>45</v>
      </c>
      <c r="O12" s="145" t="s">
        <v>45</v>
      </c>
      <c r="P12" s="133" t="s">
        <v>45</v>
      </c>
      <c r="Q12" s="133" t="s">
        <v>45</v>
      </c>
      <c r="R12" s="133" t="s">
        <v>45</v>
      </c>
      <c r="S12" s="145" t="s">
        <v>45</v>
      </c>
      <c r="T12" s="145" t="s">
        <v>45</v>
      </c>
      <c r="U12" s="145" t="s">
        <v>45</v>
      </c>
      <c r="V12" s="145" t="s">
        <v>45</v>
      </c>
      <c r="W12" s="145" t="s">
        <v>45</v>
      </c>
      <c r="X12" s="145" t="s">
        <v>45</v>
      </c>
      <c r="Y12" s="145" t="s">
        <v>45</v>
      </c>
      <c r="Z12" s="19" t="s">
        <v>45</v>
      </c>
      <c r="AA12" s="145" t="s">
        <v>45</v>
      </c>
      <c r="AB12" s="145" t="s">
        <v>45</v>
      </c>
      <c r="AC12" s="145" t="s">
        <v>45</v>
      </c>
      <c r="AD12" s="145" t="s">
        <v>45</v>
      </c>
      <c r="AE12" s="145" t="s">
        <v>45</v>
      </c>
      <c r="AF12" s="145" t="s">
        <v>45</v>
      </c>
      <c r="AG12" s="145" t="s">
        <v>45</v>
      </c>
      <c r="AH12" s="145" t="s">
        <v>45</v>
      </c>
      <c r="AI12" s="145" t="s">
        <v>45</v>
      </c>
      <c r="AJ12" s="145" t="s">
        <v>45</v>
      </c>
      <c r="AK12" s="145" t="s">
        <v>45</v>
      </c>
      <c r="AL12" s="169" t="s">
        <v>45</v>
      </c>
      <c r="AM12" s="169" t="s">
        <v>45</v>
      </c>
      <c r="AN12" s="169" t="s">
        <v>45</v>
      </c>
      <c r="AO12" s="169" t="s">
        <v>45</v>
      </c>
      <c r="AP12" s="146" t="s">
        <v>45</v>
      </c>
    </row>
    <row r="13" customFormat="false" ht="15" hidden="false" customHeight="true" outlineLevel="0" collapsed="false">
      <c r="A13" s="131" t="s">
        <v>372</v>
      </c>
      <c r="B13" s="132" t="s">
        <v>373</v>
      </c>
      <c r="C13" s="133" t="s">
        <v>10</v>
      </c>
      <c r="D13" s="133" t="n">
        <v>30000</v>
      </c>
      <c r="E13" s="133" t="n">
        <v>447</v>
      </c>
      <c r="F13" s="133" t="n">
        <v>488</v>
      </c>
      <c r="G13" s="133" t="n">
        <v>732</v>
      </c>
      <c r="H13" s="133" t="n">
        <v>785</v>
      </c>
      <c r="I13" s="133" t="n">
        <v>35</v>
      </c>
      <c r="J13" s="133" t="n">
        <v>74</v>
      </c>
      <c r="K13" s="133" t="n">
        <v>23</v>
      </c>
      <c r="L13" s="133" t="n">
        <v>256</v>
      </c>
      <c r="M13" s="133" t="n">
        <v>11</v>
      </c>
      <c r="N13" s="133" t="n">
        <v>2</v>
      </c>
      <c r="O13" s="145" t="n">
        <v>79</v>
      </c>
      <c r="P13" s="133" t="n">
        <v>15</v>
      </c>
      <c r="Q13" s="133" t="s">
        <v>45</v>
      </c>
      <c r="R13" s="133" t="s">
        <v>45</v>
      </c>
      <c r="S13" s="145" t="s">
        <v>45</v>
      </c>
      <c r="T13" s="145" t="s">
        <v>45</v>
      </c>
      <c r="U13" s="145" t="s">
        <v>45</v>
      </c>
      <c r="V13" s="145" t="s">
        <v>45</v>
      </c>
      <c r="W13" s="145" t="s">
        <v>45</v>
      </c>
      <c r="X13" s="145" t="s">
        <v>45</v>
      </c>
      <c r="Y13" s="145" t="s">
        <v>45</v>
      </c>
      <c r="Z13" s="19" t="s">
        <v>45</v>
      </c>
      <c r="AA13" s="145" t="s">
        <v>45</v>
      </c>
      <c r="AB13" s="145" t="s">
        <v>45</v>
      </c>
      <c r="AC13" s="145" t="s">
        <v>45</v>
      </c>
      <c r="AD13" s="145" t="s">
        <v>45</v>
      </c>
      <c r="AE13" s="145" t="s">
        <v>45</v>
      </c>
      <c r="AF13" s="145" t="s">
        <v>45</v>
      </c>
      <c r="AG13" s="145" t="s">
        <v>45</v>
      </c>
      <c r="AH13" s="145" t="s">
        <v>45</v>
      </c>
      <c r="AI13" s="145" t="s">
        <v>45</v>
      </c>
      <c r="AJ13" s="145" t="s">
        <v>45</v>
      </c>
      <c r="AK13" s="145" t="s">
        <v>45</v>
      </c>
      <c r="AL13" s="169" t="s">
        <v>45</v>
      </c>
      <c r="AM13" s="169" t="s">
        <v>45</v>
      </c>
      <c r="AN13" s="169" t="s">
        <v>45</v>
      </c>
      <c r="AO13" s="169" t="s">
        <v>45</v>
      </c>
      <c r="AP13" s="146" t="s">
        <v>45</v>
      </c>
    </row>
    <row r="14" customFormat="false" ht="15" hidden="false" customHeight="true" outlineLevel="0" collapsed="false">
      <c r="A14" s="131" t="s">
        <v>374</v>
      </c>
      <c r="B14" s="132" t="s">
        <v>375</v>
      </c>
      <c r="C14" s="133" t="s">
        <v>12</v>
      </c>
      <c r="D14" s="133" t="n">
        <v>30000</v>
      </c>
      <c r="E14" s="133" t="n">
        <v>241</v>
      </c>
      <c r="F14" s="133" t="n">
        <v>620</v>
      </c>
      <c r="G14" s="133" t="n">
        <v>897</v>
      </c>
      <c r="H14" s="133" t="s">
        <v>45</v>
      </c>
      <c r="I14" s="133" t="n">
        <v>240</v>
      </c>
      <c r="J14" s="133" t="n">
        <v>103</v>
      </c>
      <c r="K14" s="133" t="n">
        <v>12</v>
      </c>
      <c r="L14" s="133" t="n">
        <v>599</v>
      </c>
      <c r="M14" s="133" t="n">
        <v>35</v>
      </c>
      <c r="N14" s="133" t="n">
        <v>70</v>
      </c>
      <c r="O14" s="145" t="n">
        <v>27</v>
      </c>
      <c r="P14" s="133" t="s">
        <v>45</v>
      </c>
      <c r="Q14" s="133" t="s">
        <v>45</v>
      </c>
      <c r="R14" s="133" t="n">
        <v>150</v>
      </c>
      <c r="S14" s="145" t="s">
        <v>45</v>
      </c>
      <c r="T14" s="145" t="n">
        <v>56</v>
      </c>
      <c r="U14" s="145" t="n">
        <v>8300</v>
      </c>
      <c r="V14" s="145" t="s">
        <v>45</v>
      </c>
      <c r="W14" s="145" t="n">
        <v>30</v>
      </c>
      <c r="X14" s="145" t="s">
        <v>45</v>
      </c>
      <c r="Y14" s="145" t="s">
        <v>45</v>
      </c>
      <c r="Z14" s="19" t="s">
        <v>45</v>
      </c>
      <c r="AA14" s="145" t="s">
        <v>45</v>
      </c>
      <c r="AB14" s="145" t="s">
        <v>45</v>
      </c>
      <c r="AC14" s="145" t="s">
        <v>45</v>
      </c>
      <c r="AD14" s="145" t="s">
        <v>45</v>
      </c>
      <c r="AE14" s="145" t="s">
        <v>45</v>
      </c>
      <c r="AF14" s="145" t="s">
        <v>45</v>
      </c>
      <c r="AG14" s="145" t="s">
        <v>45</v>
      </c>
      <c r="AH14" s="145" t="s">
        <v>45</v>
      </c>
      <c r="AI14" s="145" t="s">
        <v>45</v>
      </c>
      <c r="AJ14" s="145" t="s">
        <v>45</v>
      </c>
      <c r="AK14" s="145" t="s">
        <v>45</v>
      </c>
      <c r="AL14" s="169" t="s">
        <v>45</v>
      </c>
      <c r="AM14" s="169" t="s">
        <v>45</v>
      </c>
      <c r="AN14" s="169" t="s">
        <v>45</v>
      </c>
      <c r="AO14" s="169" t="s">
        <v>45</v>
      </c>
      <c r="AP14" s="146" t="s">
        <v>45</v>
      </c>
    </row>
    <row r="15" customFormat="false" ht="15" hidden="false" customHeight="true" outlineLevel="0" collapsed="false">
      <c r="A15" s="131" t="s">
        <v>376</v>
      </c>
      <c r="B15" s="132" t="s">
        <v>377</v>
      </c>
      <c r="C15" s="133" t="s">
        <v>10</v>
      </c>
      <c r="D15" s="133" t="n">
        <v>60000</v>
      </c>
      <c r="E15" s="133" t="n">
        <v>989</v>
      </c>
      <c r="F15" s="133" t="n">
        <v>541</v>
      </c>
      <c r="G15" s="133" t="n">
        <v>835</v>
      </c>
      <c r="H15" s="133" t="n">
        <v>624</v>
      </c>
      <c r="I15" s="133" t="n">
        <v>600</v>
      </c>
      <c r="J15" s="133" t="n">
        <v>6</v>
      </c>
      <c r="K15" s="133" t="n">
        <v>64</v>
      </c>
      <c r="L15" s="133" t="n">
        <v>717</v>
      </c>
      <c r="M15" s="133" t="n">
        <v>168</v>
      </c>
      <c r="N15" s="133" t="n">
        <v>7</v>
      </c>
      <c r="O15" s="145" t="n">
        <v>67</v>
      </c>
      <c r="P15" s="133" t="n">
        <v>80</v>
      </c>
      <c r="Q15" s="133" t="n">
        <v>15</v>
      </c>
      <c r="R15" s="133" t="s">
        <v>45</v>
      </c>
      <c r="S15" s="145" t="s">
        <v>45</v>
      </c>
      <c r="T15" s="145" t="s">
        <v>45</v>
      </c>
      <c r="U15" s="145" t="s">
        <v>45</v>
      </c>
      <c r="V15" s="145" t="s">
        <v>45</v>
      </c>
      <c r="W15" s="145" t="s">
        <v>45</v>
      </c>
      <c r="X15" s="145" t="s">
        <v>45</v>
      </c>
      <c r="Y15" s="145" t="s">
        <v>45</v>
      </c>
      <c r="Z15" s="19" t="s">
        <v>45</v>
      </c>
      <c r="AA15" s="145" t="s">
        <v>45</v>
      </c>
      <c r="AB15" s="145" t="s">
        <v>45</v>
      </c>
      <c r="AC15" s="145" t="s">
        <v>45</v>
      </c>
      <c r="AD15" s="145" t="s">
        <v>45</v>
      </c>
      <c r="AE15" s="145" t="s">
        <v>45</v>
      </c>
      <c r="AF15" s="145" t="s">
        <v>45</v>
      </c>
      <c r="AG15" s="145" t="s">
        <v>45</v>
      </c>
      <c r="AH15" s="145" t="s">
        <v>45</v>
      </c>
      <c r="AI15" s="145" t="s">
        <v>45</v>
      </c>
      <c r="AJ15" s="145" t="s">
        <v>45</v>
      </c>
      <c r="AK15" s="145" t="s">
        <v>45</v>
      </c>
      <c r="AL15" s="169" t="s">
        <v>45</v>
      </c>
      <c r="AM15" s="169" t="s">
        <v>45</v>
      </c>
      <c r="AN15" s="169" t="s">
        <v>45</v>
      </c>
      <c r="AO15" s="169" t="s">
        <v>45</v>
      </c>
      <c r="AP15" s="146" t="s">
        <v>45</v>
      </c>
    </row>
    <row r="16" customFormat="false" ht="15" hidden="false" customHeight="true" outlineLevel="0" collapsed="false">
      <c r="A16" s="131" t="s">
        <v>75</v>
      </c>
      <c r="B16" s="132" t="s">
        <v>378</v>
      </c>
      <c r="C16" s="133" t="s">
        <v>10</v>
      </c>
      <c r="D16" s="133" t="n">
        <v>30000</v>
      </c>
      <c r="E16" s="133" t="n">
        <v>534</v>
      </c>
      <c r="F16" s="133" t="n">
        <v>753</v>
      </c>
      <c r="G16" s="133" t="n">
        <v>1021</v>
      </c>
      <c r="H16" s="133" t="n">
        <v>688</v>
      </c>
      <c r="I16" s="133" t="n">
        <v>380</v>
      </c>
      <c r="J16" s="133" t="n">
        <v>37</v>
      </c>
      <c r="K16" s="133" t="n">
        <v>105</v>
      </c>
      <c r="L16" s="133" t="n">
        <v>587</v>
      </c>
      <c r="M16" s="133" t="n">
        <v>85</v>
      </c>
      <c r="N16" s="133" t="n">
        <v>58</v>
      </c>
      <c r="O16" s="145" t="n">
        <v>93</v>
      </c>
      <c r="P16" s="133" t="n">
        <v>10</v>
      </c>
      <c r="Q16" s="133" t="s">
        <v>45</v>
      </c>
      <c r="R16" s="133" t="s">
        <v>45</v>
      </c>
      <c r="S16" s="145" t="s">
        <v>45</v>
      </c>
      <c r="T16" s="145" t="s">
        <v>45</v>
      </c>
      <c r="U16" s="145" t="s">
        <v>45</v>
      </c>
      <c r="V16" s="145" t="s">
        <v>45</v>
      </c>
      <c r="W16" s="145" t="s">
        <v>45</v>
      </c>
      <c r="X16" s="145" t="s">
        <v>45</v>
      </c>
      <c r="Y16" s="145" t="s">
        <v>45</v>
      </c>
      <c r="Z16" s="19" t="s">
        <v>45</v>
      </c>
      <c r="AA16" s="145" t="s">
        <v>45</v>
      </c>
      <c r="AB16" s="145" t="s">
        <v>45</v>
      </c>
      <c r="AC16" s="145" t="s">
        <v>45</v>
      </c>
      <c r="AD16" s="145" t="s">
        <v>45</v>
      </c>
      <c r="AE16" s="145" t="s">
        <v>45</v>
      </c>
      <c r="AF16" s="145" t="s">
        <v>45</v>
      </c>
      <c r="AG16" s="145" t="s">
        <v>45</v>
      </c>
      <c r="AH16" s="145" t="s">
        <v>45</v>
      </c>
      <c r="AI16" s="145" t="s">
        <v>45</v>
      </c>
      <c r="AJ16" s="145" t="s">
        <v>45</v>
      </c>
      <c r="AK16" s="145" t="s">
        <v>45</v>
      </c>
      <c r="AL16" s="169" t="s">
        <v>45</v>
      </c>
      <c r="AM16" s="169" t="s">
        <v>45</v>
      </c>
      <c r="AN16" s="169" t="s">
        <v>45</v>
      </c>
      <c r="AO16" s="169" t="s">
        <v>45</v>
      </c>
      <c r="AP16" s="146" t="s">
        <v>45</v>
      </c>
    </row>
    <row r="17" customFormat="false" ht="15" hidden="false" customHeight="true" outlineLevel="0" collapsed="false">
      <c r="A17" s="131" t="s">
        <v>379</v>
      </c>
      <c r="B17" s="132" t="s">
        <v>380</v>
      </c>
      <c r="C17" s="133" t="s">
        <v>12</v>
      </c>
      <c r="D17" s="133" t="n">
        <v>80000</v>
      </c>
      <c r="E17" s="133" t="n">
        <v>714</v>
      </c>
      <c r="F17" s="133" t="n">
        <v>528</v>
      </c>
      <c r="G17" s="133" t="n">
        <v>9456</v>
      </c>
      <c r="H17" s="133" t="n">
        <v>2381</v>
      </c>
      <c r="I17" s="133" t="n">
        <v>8</v>
      </c>
      <c r="J17" s="133" t="n">
        <v>106</v>
      </c>
      <c r="K17" s="133" t="n">
        <v>52</v>
      </c>
      <c r="L17" s="133" t="n">
        <v>953</v>
      </c>
      <c r="M17" s="133" t="n">
        <v>557</v>
      </c>
      <c r="N17" s="133" t="n">
        <v>70</v>
      </c>
      <c r="O17" s="145" t="n">
        <v>94</v>
      </c>
      <c r="P17" s="133" t="s">
        <v>45</v>
      </c>
      <c r="Q17" s="133" t="n">
        <v>24</v>
      </c>
      <c r="R17" s="133" t="s">
        <v>45</v>
      </c>
      <c r="S17" s="145" t="s">
        <v>45</v>
      </c>
      <c r="T17" s="145" t="s">
        <v>45</v>
      </c>
      <c r="U17" s="145" t="n">
        <v>101587</v>
      </c>
      <c r="V17" s="145" t="n">
        <v>787</v>
      </c>
      <c r="W17" s="145" t="s">
        <v>45</v>
      </c>
      <c r="X17" s="145" t="s">
        <v>45</v>
      </c>
      <c r="Y17" s="145" t="s">
        <v>45</v>
      </c>
      <c r="Z17" s="19" t="s">
        <v>45</v>
      </c>
      <c r="AA17" s="145" t="s">
        <v>45</v>
      </c>
      <c r="AB17" s="145" t="s">
        <v>45</v>
      </c>
      <c r="AC17" s="145" t="s">
        <v>45</v>
      </c>
      <c r="AD17" s="145" t="s">
        <v>45</v>
      </c>
      <c r="AE17" s="145" t="s">
        <v>45</v>
      </c>
      <c r="AF17" s="145" t="s">
        <v>45</v>
      </c>
      <c r="AG17" s="145" t="s">
        <v>45</v>
      </c>
      <c r="AH17" s="145" t="s">
        <v>45</v>
      </c>
      <c r="AI17" s="145" t="s">
        <v>45</v>
      </c>
      <c r="AJ17" s="145" t="s">
        <v>45</v>
      </c>
      <c r="AK17" s="145" t="s">
        <v>45</v>
      </c>
      <c r="AL17" s="169" t="s">
        <v>45</v>
      </c>
      <c r="AM17" s="169" t="s">
        <v>45</v>
      </c>
      <c r="AN17" s="169" t="s">
        <v>45</v>
      </c>
      <c r="AO17" s="169" t="s">
        <v>45</v>
      </c>
      <c r="AP17" s="146" t="s">
        <v>45</v>
      </c>
    </row>
    <row r="18" customFormat="false" ht="15" hidden="false" customHeight="true" outlineLevel="0" collapsed="false">
      <c r="A18" s="131" t="s">
        <v>381</v>
      </c>
      <c r="B18" s="132" t="s">
        <v>382</v>
      </c>
      <c r="C18" s="133" t="s">
        <v>11</v>
      </c>
      <c r="D18" s="133" t="n">
        <v>30000</v>
      </c>
      <c r="E18" s="133" t="n">
        <v>747</v>
      </c>
      <c r="F18" s="133" t="n">
        <v>354</v>
      </c>
      <c r="G18" s="133" t="n">
        <v>1484</v>
      </c>
      <c r="H18" s="133" t="n">
        <v>456</v>
      </c>
      <c r="I18" s="133" t="n">
        <v>80</v>
      </c>
      <c r="J18" s="133" t="n">
        <v>69</v>
      </c>
      <c r="K18" s="133" t="n">
        <v>122</v>
      </c>
      <c r="L18" s="133" t="n">
        <v>502</v>
      </c>
      <c r="M18" s="133" t="n">
        <v>122</v>
      </c>
      <c r="N18" s="133" t="n">
        <v>95</v>
      </c>
      <c r="O18" s="145" t="n">
        <v>98</v>
      </c>
      <c r="P18" s="133" t="n">
        <v>80</v>
      </c>
      <c r="Q18" s="133" t="s">
        <v>45</v>
      </c>
      <c r="R18" s="133" t="s">
        <v>45</v>
      </c>
      <c r="S18" s="145" t="s">
        <v>45</v>
      </c>
      <c r="T18" s="145" t="s">
        <v>45</v>
      </c>
      <c r="U18" s="145" t="s">
        <v>45</v>
      </c>
      <c r="V18" s="145" t="s">
        <v>45</v>
      </c>
      <c r="W18" s="145" t="s">
        <v>45</v>
      </c>
      <c r="X18" s="145" t="s">
        <v>45</v>
      </c>
      <c r="Y18" s="145" t="s">
        <v>45</v>
      </c>
      <c r="Z18" s="19" t="s">
        <v>45</v>
      </c>
      <c r="AA18" s="145" t="s">
        <v>45</v>
      </c>
      <c r="AB18" s="145" t="s">
        <v>45</v>
      </c>
      <c r="AC18" s="145" t="s">
        <v>45</v>
      </c>
      <c r="AD18" s="145" t="s">
        <v>45</v>
      </c>
      <c r="AE18" s="145" t="s">
        <v>45</v>
      </c>
      <c r="AF18" s="145" t="s">
        <v>45</v>
      </c>
      <c r="AG18" s="145" t="s">
        <v>45</v>
      </c>
      <c r="AH18" s="145" t="s">
        <v>45</v>
      </c>
      <c r="AI18" s="145" t="s">
        <v>45</v>
      </c>
      <c r="AJ18" s="145" t="s">
        <v>45</v>
      </c>
      <c r="AK18" s="145" t="s">
        <v>45</v>
      </c>
      <c r="AL18" s="169" t="s">
        <v>45</v>
      </c>
      <c r="AM18" s="169" t="s">
        <v>45</v>
      </c>
      <c r="AN18" s="169" t="s">
        <v>45</v>
      </c>
      <c r="AO18" s="169" t="s">
        <v>45</v>
      </c>
      <c r="AP18" s="146" t="s">
        <v>45</v>
      </c>
    </row>
    <row r="19" customFormat="false" ht="15" hidden="false" customHeight="true" outlineLevel="0" collapsed="false">
      <c r="A19" s="131" t="s">
        <v>383</v>
      </c>
      <c r="B19" s="132" t="s">
        <v>384</v>
      </c>
      <c r="C19" s="133" t="s">
        <v>10</v>
      </c>
      <c r="D19" s="133" t="n">
        <v>30000</v>
      </c>
      <c r="E19" s="133" t="n">
        <v>176</v>
      </c>
      <c r="F19" s="133" t="n">
        <v>139</v>
      </c>
      <c r="G19" s="133" t="n">
        <v>814</v>
      </c>
      <c r="H19" s="133" t="n">
        <v>856</v>
      </c>
      <c r="I19" s="133" t="n">
        <v>35</v>
      </c>
      <c r="J19" s="133" t="n">
        <v>62</v>
      </c>
      <c r="K19" s="133" t="n">
        <v>102</v>
      </c>
      <c r="L19" s="133" t="n">
        <v>684</v>
      </c>
      <c r="M19" s="133" t="n">
        <v>43</v>
      </c>
      <c r="N19" s="133" t="n">
        <v>34</v>
      </c>
      <c r="O19" s="145" t="n">
        <v>88</v>
      </c>
      <c r="P19" s="133" t="n">
        <v>30</v>
      </c>
      <c r="Q19" s="133" t="s">
        <v>45</v>
      </c>
      <c r="R19" s="133" t="s">
        <v>45</v>
      </c>
      <c r="S19" s="145" t="s">
        <v>45</v>
      </c>
      <c r="T19" s="145" t="s">
        <v>45</v>
      </c>
      <c r="U19" s="145" t="s">
        <v>45</v>
      </c>
      <c r="V19" s="145" t="s">
        <v>45</v>
      </c>
      <c r="W19" s="145" t="s">
        <v>45</v>
      </c>
      <c r="X19" s="145" t="s">
        <v>45</v>
      </c>
      <c r="Y19" s="145" t="s">
        <v>45</v>
      </c>
      <c r="Z19" s="19" t="s">
        <v>45</v>
      </c>
      <c r="AA19" s="145" t="s">
        <v>45</v>
      </c>
      <c r="AB19" s="145" t="s">
        <v>45</v>
      </c>
      <c r="AC19" s="145" t="s">
        <v>45</v>
      </c>
      <c r="AD19" s="145" t="s">
        <v>45</v>
      </c>
      <c r="AE19" s="145" t="s">
        <v>45</v>
      </c>
      <c r="AF19" s="145" t="s">
        <v>45</v>
      </c>
      <c r="AG19" s="145" t="s">
        <v>45</v>
      </c>
      <c r="AH19" s="145" t="s">
        <v>45</v>
      </c>
      <c r="AI19" s="145" t="s">
        <v>45</v>
      </c>
      <c r="AJ19" s="145" t="s">
        <v>45</v>
      </c>
      <c r="AK19" s="145" t="s">
        <v>45</v>
      </c>
      <c r="AL19" s="169" t="s">
        <v>45</v>
      </c>
      <c r="AM19" s="169" t="s">
        <v>45</v>
      </c>
      <c r="AN19" s="169" t="s">
        <v>45</v>
      </c>
      <c r="AO19" s="169" t="s">
        <v>45</v>
      </c>
      <c r="AP19" s="146" t="s">
        <v>45</v>
      </c>
    </row>
    <row r="20" customFormat="false" ht="15" hidden="false" customHeight="true" outlineLevel="0" collapsed="false">
      <c r="A20" s="131" t="s">
        <v>385</v>
      </c>
      <c r="B20" s="132" t="s">
        <v>356</v>
      </c>
      <c r="C20" s="133" t="s">
        <v>10</v>
      </c>
      <c r="D20" s="133" t="n">
        <v>35000</v>
      </c>
      <c r="E20" s="133" t="n">
        <v>601</v>
      </c>
      <c r="F20" s="133" t="n">
        <v>571</v>
      </c>
      <c r="G20" s="133" t="n">
        <v>2258</v>
      </c>
      <c r="H20" s="133" t="n">
        <v>865</v>
      </c>
      <c r="I20" s="133" t="n">
        <v>43</v>
      </c>
      <c r="J20" s="133" t="n">
        <v>232</v>
      </c>
      <c r="K20" s="133" t="n">
        <v>273</v>
      </c>
      <c r="L20" s="133" t="n">
        <v>923</v>
      </c>
      <c r="M20" s="133" t="n">
        <v>256</v>
      </c>
      <c r="N20" s="133" t="n">
        <v>6</v>
      </c>
      <c r="O20" s="145" t="n">
        <v>96</v>
      </c>
      <c r="P20" s="133" t="n">
        <v>80</v>
      </c>
      <c r="Q20" s="133" t="s">
        <v>45</v>
      </c>
      <c r="R20" s="133" t="s">
        <v>45</v>
      </c>
      <c r="S20" s="145" t="s">
        <v>45</v>
      </c>
      <c r="T20" s="145" t="s">
        <v>45</v>
      </c>
      <c r="U20" s="145" t="s">
        <v>45</v>
      </c>
      <c r="V20" s="145" t="s">
        <v>45</v>
      </c>
      <c r="W20" s="145" t="s">
        <v>45</v>
      </c>
      <c r="X20" s="145" t="s">
        <v>45</v>
      </c>
      <c r="Y20" s="145" t="s">
        <v>45</v>
      </c>
      <c r="Z20" s="19" t="s">
        <v>45</v>
      </c>
      <c r="AA20" s="145" t="s">
        <v>45</v>
      </c>
      <c r="AB20" s="145" t="s">
        <v>45</v>
      </c>
      <c r="AC20" s="145" t="s">
        <v>45</v>
      </c>
      <c r="AD20" s="145" t="s">
        <v>45</v>
      </c>
      <c r="AE20" s="145" t="s">
        <v>45</v>
      </c>
      <c r="AF20" s="145" t="s">
        <v>45</v>
      </c>
      <c r="AG20" s="145" t="s">
        <v>45</v>
      </c>
      <c r="AH20" s="145" t="s">
        <v>45</v>
      </c>
      <c r="AI20" s="145" t="s">
        <v>45</v>
      </c>
      <c r="AJ20" s="145" t="s">
        <v>45</v>
      </c>
      <c r="AK20" s="145" t="s">
        <v>45</v>
      </c>
      <c r="AL20" s="169" t="s">
        <v>45</v>
      </c>
      <c r="AM20" s="169" t="s">
        <v>45</v>
      </c>
      <c r="AN20" s="169" t="s">
        <v>45</v>
      </c>
      <c r="AO20" s="169" t="s">
        <v>45</v>
      </c>
      <c r="AP20" s="146" t="s">
        <v>45</v>
      </c>
    </row>
    <row r="21" customFormat="false" ht="15" hidden="false" customHeight="true" outlineLevel="0" collapsed="false">
      <c r="A21" s="131" t="s">
        <v>386</v>
      </c>
      <c r="B21" s="132" t="s">
        <v>384</v>
      </c>
      <c r="C21" s="133" t="s">
        <v>10</v>
      </c>
      <c r="D21" s="133" t="s">
        <v>45</v>
      </c>
      <c r="E21" s="133" t="n">
        <v>249</v>
      </c>
      <c r="F21" s="133" t="n">
        <v>218</v>
      </c>
      <c r="G21" s="133" t="n">
        <v>785</v>
      </c>
      <c r="H21" s="133" t="n">
        <v>856</v>
      </c>
      <c r="I21" s="133" t="n">
        <v>20</v>
      </c>
      <c r="J21" s="133" t="n">
        <v>73</v>
      </c>
      <c r="K21" s="133" t="n">
        <v>122</v>
      </c>
      <c r="L21" s="133" t="n">
        <v>558</v>
      </c>
      <c r="M21" s="133" t="n">
        <v>42</v>
      </c>
      <c r="N21" s="133" t="n">
        <v>27</v>
      </c>
      <c r="O21" s="145" t="n">
        <v>88</v>
      </c>
      <c r="P21" s="133" t="n">
        <v>30</v>
      </c>
      <c r="Q21" s="133" t="s">
        <v>45</v>
      </c>
      <c r="R21" s="133" t="s">
        <v>45</v>
      </c>
      <c r="S21" s="145" t="s">
        <v>45</v>
      </c>
      <c r="T21" s="145" t="s">
        <v>45</v>
      </c>
      <c r="U21" s="145" t="s">
        <v>45</v>
      </c>
      <c r="V21" s="145" t="s">
        <v>45</v>
      </c>
      <c r="W21" s="145" t="s">
        <v>45</v>
      </c>
      <c r="X21" s="145" t="s">
        <v>45</v>
      </c>
      <c r="Y21" s="145" t="s">
        <v>45</v>
      </c>
      <c r="Z21" s="19" t="s">
        <v>45</v>
      </c>
      <c r="AA21" s="145" t="s">
        <v>45</v>
      </c>
      <c r="AB21" s="145" t="s">
        <v>45</v>
      </c>
      <c r="AC21" s="145" t="s">
        <v>45</v>
      </c>
      <c r="AD21" s="145" t="s">
        <v>45</v>
      </c>
      <c r="AE21" s="145" t="s">
        <v>45</v>
      </c>
      <c r="AF21" s="145" t="s">
        <v>45</v>
      </c>
      <c r="AG21" s="145" t="s">
        <v>45</v>
      </c>
      <c r="AH21" s="145" t="s">
        <v>45</v>
      </c>
      <c r="AI21" s="145" t="s">
        <v>45</v>
      </c>
      <c r="AJ21" s="145" t="s">
        <v>45</v>
      </c>
      <c r="AK21" s="145" t="s">
        <v>45</v>
      </c>
      <c r="AL21" s="169" t="s">
        <v>45</v>
      </c>
      <c r="AM21" s="169" t="s">
        <v>45</v>
      </c>
      <c r="AN21" s="169" t="s">
        <v>45</v>
      </c>
      <c r="AO21" s="169" t="s">
        <v>45</v>
      </c>
      <c r="AP21" s="146" t="s">
        <v>45</v>
      </c>
    </row>
    <row r="22" customFormat="false" ht="15" hidden="false" customHeight="true" outlineLevel="0" collapsed="false">
      <c r="A22" s="131" t="s">
        <v>387</v>
      </c>
      <c r="B22" s="132" t="s">
        <v>382</v>
      </c>
      <c r="C22" s="133" t="s">
        <v>11</v>
      </c>
      <c r="D22" s="133" t="n">
        <v>30000</v>
      </c>
      <c r="E22" s="119" t="n">
        <v>770</v>
      </c>
      <c r="F22" s="133" t="n">
        <v>382</v>
      </c>
      <c r="G22" s="133" t="n">
        <v>1591</v>
      </c>
      <c r="H22" s="133" t="n">
        <v>314</v>
      </c>
      <c r="I22" s="133" t="n">
        <v>80</v>
      </c>
      <c r="J22" s="133" t="n">
        <v>68</v>
      </c>
      <c r="K22" s="133" t="n">
        <v>168</v>
      </c>
      <c r="L22" s="133" t="n">
        <v>332</v>
      </c>
      <c r="M22" s="133" t="n">
        <v>72</v>
      </c>
      <c r="N22" s="133" t="n">
        <v>85</v>
      </c>
      <c r="O22" s="145" t="n">
        <v>92</v>
      </c>
      <c r="P22" s="133" t="n">
        <v>80</v>
      </c>
      <c r="Q22" s="133" t="s">
        <v>45</v>
      </c>
      <c r="R22" s="133" t="s">
        <v>45</v>
      </c>
      <c r="S22" s="145" t="s">
        <v>45</v>
      </c>
      <c r="T22" s="145" t="s">
        <v>45</v>
      </c>
      <c r="U22" s="145" t="s">
        <v>45</v>
      </c>
      <c r="V22" s="145" t="s">
        <v>45</v>
      </c>
      <c r="W22" s="145" t="s">
        <v>45</v>
      </c>
      <c r="X22" s="145" t="s">
        <v>45</v>
      </c>
      <c r="Y22" s="145" t="s">
        <v>45</v>
      </c>
      <c r="Z22" s="19" t="s">
        <v>45</v>
      </c>
      <c r="AA22" s="145" t="s">
        <v>45</v>
      </c>
      <c r="AB22" s="145" t="s">
        <v>45</v>
      </c>
      <c r="AC22" s="145" t="s">
        <v>45</v>
      </c>
      <c r="AD22" s="145" t="s">
        <v>45</v>
      </c>
      <c r="AE22" s="145" t="s">
        <v>45</v>
      </c>
      <c r="AF22" s="145" t="s">
        <v>45</v>
      </c>
      <c r="AG22" s="145" t="s">
        <v>45</v>
      </c>
      <c r="AH22" s="145" t="s">
        <v>45</v>
      </c>
      <c r="AI22" s="145" t="s">
        <v>45</v>
      </c>
      <c r="AJ22" s="145" t="s">
        <v>45</v>
      </c>
      <c r="AK22" s="145" t="s">
        <v>45</v>
      </c>
      <c r="AL22" s="169" t="s">
        <v>45</v>
      </c>
      <c r="AM22" s="169" t="s">
        <v>45</v>
      </c>
      <c r="AN22" s="169" t="s">
        <v>45</v>
      </c>
      <c r="AO22" s="169" t="s">
        <v>45</v>
      </c>
      <c r="AP22" s="146" t="s">
        <v>45</v>
      </c>
    </row>
    <row r="23" customFormat="false" ht="15" hidden="false" customHeight="true" outlineLevel="0" collapsed="false">
      <c r="A23" s="131" t="s">
        <v>388</v>
      </c>
      <c r="B23" s="132" t="s">
        <v>389</v>
      </c>
      <c r="C23" s="133" t="s">
        <v>10</v>
      </c>
      <c r="D23" s="133" t="n">
        <v>40000</v>
      </c>
      <c r="E23" s="133" t="n">
        <v>739</v>
      </c>
      <c r="F23" s="133" t="n">
        <v>492</v>
      </c>
      <c r="G23" s="133" t="n">
        <v>374</v>
      </c>
      <c r="H23" s="133" t="n">
        <v>388</v>
      </c>
      <c r="I23" s="133" t="n">
        <v>2250</v>
      </c>
      <c r="J23" s="133" t="n">
        <v>11</v>
      </c>
      <c r="K23" s="133" t="n">
        <v>66</v>
      </c>
      <c r="L23" s="133" t="n">
        <v>374</v>
      </c>
      <c r="M23" s="133" t="n">
        <v>147</v>
      </c>
      <c r="N23" s="133" t="n">
        <v>46</v>
      </c>
      <c r="O23" s="145" t="n">
        <v>85</v>
      </c>
      <c r="P23" s="133" t="n">
        <v>7</v>
      </c>
      <c r="Q23" s="133" t="s">
        <v>45</v>
      </c>
      <c r="R23" s="133" t="s">
        <v>45</v>
      </c>
      <c r="S23" s="145" t="s">
        <v>45</v>
      </c>
      <c r="T23" s="145" t="s">
        <v>45</v>
      </c>
      <c r="U23" s="145" t="s">
        <v>45</v>
      </c>
      <c r="V23" s="145" t="s">
        <v>45</v>
      </c>
      <c r="W23" s="145" t="s">
        <v>45</v>
      </c>
      <c r="X23" s="145" t="s">
        <v>45</v>
      </c>
      <c r="Y23" s="145" t="s">
        <v>45</v>
      </c>
      <c r="Z23" s="19" t="s">
        <v>45</v>
      </c>
      <c r="AA23" s="145" t="s">
        <v>45</v>
      </c>
      <c r="AB23" s="145" t="s">
        <v>45</v>
      </c>
      <c r="AC23" s="145" t="s">
        <v>45</v>
      </c>
      <c r="AD23" s="145" t="s">
        <v>45</v>
      </c>
      <c r="AE23" s="145" t="s">
        <v>45</v>
      </c>
      <c r="AF23" s="145" t="s">
        <v>45</v>
      </c>
      <c r="AG23" s="145" t="s">
        <v>45</v>
      </c>
      <c r="AH23" s="145" t="s">
        <v>45</v>
      </c>
      <c r="AI23" s="145" t="s">
        <v>45</v>
      </c>
      <c r="AJ23" s="145" t="s">
        <v>45</v>
      </c>
      <c r="AK23" s="145" t="s">
        <v>45</v>
      </c>
      <c r="AL23" s="169" t="s">
        <v>45</v>
      </c>
      <c r="AM23" s="169" t="s">
        <v>45</v>
      </c>
      <c r="AN23" s="169" t="s">
        <v>45</v>
      </c>
      <c r="AO23" s="169" t="s">
        <v>45</v>
      </c>
      <c r="AP23" s="146" t="s">
        <v>45</v>
      </c>
    </row>
    <row r="24" customFormat="false" ht="15" hidden="false" customHeight="true" outlineLevel="0" collapsed="false">
      <c r="A24" s="131" t="s">
        <v>112</v>
      </c>
      <c r="B24" s="132" t="s">
        <v>390</v>
      </c>
      <c r="C24" s="133" t="s">
        <v>11</v>
      </c>
      <c r="D24" s="133" t="s">
        <v>45</v>
      </c>
      <c r="E24" s="133" t="n">
        <v>1222</v>
      </c>
      <c r="F24" s="133" t="n">
        <v>489</v>
      </c>
      <c r="G24" s="133" t="n">
        <v>3432</v>
      </c>
      <c r="H24" s="133" t="n">
        <v>1482</v>
      </c>
      <c r="I24" s="133" t="n">
        <v>65</v>
      </c>
      <c r="J24" s="133" t="n">
        <v>87</v>
      </c>
      <c r="K24" s="133" t="n">
        <v>159</v>
      </c>
      <c r="L24" s="133" t="n">
        <v>178</v>
      </c>
      <c r="M24" s="133" t="n">
        <v>133</v>
      </c>
      <c r="N24" s="133" t="n">
        <v>90</v>
      </c>
      <c r="O24" s="145" t="n">
        <v>90</v>
      </c>
      <c r="P24" s="133" t="n">
        <v>120</v>
      </c>
      <c r="Q24" s="133" t="n">
        <v>24</v>
      </c>
      <c r="R24" s="133" t="s">
        <v>45</v>
      </c>
      <c r="S24" s="145" t="s">
        <v>45</v>
      </c>
      <c r="T24" s="145" t="s">
        <v>45</v>
      </c>
      <c r="U24" s="145" t="s">
        <v>45</v>
      </c>
      <c r="V24" s="145" t="s">
        <v>45</v>
      </c>
      <c r="W24" s="145" t="s">
        <v>45</v>
      </c>
      <c r="X24" s="145" t="s">
        <v>45</v>
      </c>
      <c r="Y24" s="145" t="s">
        <v>45</v>
      </c>
      <c r="Z24" s="19" t="s">
        <v>45</v>
      </c>
      <c r="AA24" s="145" t="s">
        <v>45</v>
      </c>
      <c r="AB24" s="145" t="s">
        <v>45</v>
      </c>
      <c r="AC24" s="145" t="s">
        <v>45</v>
      </c>
      <c r="AD24" s="145" t="s">
        <v>45</v>
      </c>
      <c r="AE24" s="145" t="s">
        <v>45</v>
      </c>
      <c r="AF24" s="145" t="s">
        <v>45</v>
      </c>
      <c r="AG24" s="145" t="s">
        <v>45</v>
      </c>
      <c r="AH24" s="145" t="s">
        <v>45</v>
      </c>
      <c r="AI24" s="145" t="s">
        <v>45</v>
      </c>
      <c r="AJ24" s="145" t="s">
        <v>45</v>
      </c>
      <c r="AK24" s="145" t="s">
        <v>45</v>
      </c>
      <c r="AL24" s="169" t="s">
        <v>45</v>
      </c>
      <c r="AM24" s="169" t="s">
        <v>45</v>
      </c>
      <c r="AN24" s="169" t="s">
        <v>45</v>
      </c>
      <c r="AO24" s="169" t="s">
        <v>45</v>
      </c>
      <c r="AP24" s="146" t="s">
        <v>45</v>
      </c>
    </row>
    <row r="25" customFormat="false" ht="15" hidden="false" customHeight="true" outlineLevel="0" collapsed="false">
      <c r="A25" s="147" t="s">
        <v>391</v>
      </c>
      <c r="B25" s="132" t="s">
        <v>392</v>
      </c>
      <c r="C25" s="133" t="s">
        <v>10</v>
      </c>
      <c r="D25" s="133" t="s">
        <v>45</v>
      </c>
      <c r="E25" s="133" t="n">
        <v>1189</v>
      </c>
      <c r="F25" s="133" t="n">
        <v>701</v>
      </c>
      <c r="G25" s="133" t="n">
        <v>5363</v>
      </c>
      <c r="H25" s="133" t="n">
        <v>2856</v>
      </c>
      <c r="I25" s="133" t="n">
        <v>9</v>
      </c>
      <c r="J25" s="133" t="n">
        <v>469</v>
      </c>
      <c r="K25" s="133" t="s">
        <v>45</v>
      </c>
      <c r="L25" s="133" t="n">
        <v>714</v>
      </c>
      <c r="M25" s="133" t="n">
        <v>560</v>
      </c>
      <c r="N25" s="133" t="n">
        <v>54</v>
      </c>
      <c r="O25" s="145" t="n">
        <v>86</v>
      </c>
      <c r="P25" s="133" t="n">
        <v>300</v>
      </c>
      <c r="Q25" s="133" t="n">
        <v>60</v>
      </c>
      <c r="R25" s="133" t="s">
        <v>45</v>
      </c>
      <c r="S25" s="145" t="s">
        <v>45</v>
      </c>
      <c r="T25" s="145" t="s">
        <v>45</v>
      </c>
      <c r="U25" s="145" t="s">
        <v>45</v>
      </c>
      <c r="V25" s="145" t="s">
        <v>45</v>
      </c>
      <c r="W25" s="145" t="s">
        <v>45</v>
      </c>
      <c r="X25" s="145" t="s">
        <v>45</v>
      </c>
      <c r="Y25" s="145" t="s">
        <v>45</v>
      </c>
      <c r="Z25" s="19" t="s">
        <v>45</v>
      </c>
      <c r="AA25" s="145" t="s">
        <v>45</v>
      </c>
      <c r="AB25" s="145" t="s">
        <v>45</v>
      </c>
      <c r="AC25" s="145" t="s">
        <v>45</v>
      </c>
      <c r="AD25" s="145" t="s">
        <v>45</v>
      </c>
      <c r="AE25" s="145" t="s">
        <v>45</v>
      </c>
      <c r="AF25" s="145" t="s">
        <v>45</v>
      </c>
      <c r="AG25" s="145" t="s">
        <v>45</v>
      </c>
      <c r="AH25" s="145" t="s">
        <v>45</v>
      </c>
      <c r="AI25" s="145" t="s">
        <v>45</v>
      </c>
      <c r="AJ25" s="145" t="s">
        <v>45</v>
      </c>
      <c r="AK25" s="145" t="s">
        <v>45</v>
      </c>
      <c r="AL25" s="169" t="s">
        <v>45</v>
      </c>
      <c r="AM25" s="169" t="s">
        <v>45</v>
      </c>
      <c r="AN25" s="169" t="s">
        <v>45</v>
      </c>
      <c r="AO25" s="169" t="s">
        <v>45</v>
      </c>
      <c r="AP25" s="146" t="s">
        <v>45</v>
      </c>
    </row>
    <row r="26" customFormat="false" ht="15" hidden="false" customHeight="true" outlineLevel="0" collapsed="false">
      <c r="A26" s="131" t="s">
        <v>73</v>
      </c>
      <c r="B26" s="132" t="s">
        <v>356</v>
      </c>
      <c r="C26" s="133" t="s">
        <v>10</v>
      </c>
      <c r="D26" s="133" t="s">
        <v>45</v>
      </c>
      <c r="E26" s="133" t="n">
        <v>708</v>
      </c>
      <c r="F26" s="133" t="n">
        <v>592</v>
      </c>
      <c r="G26" s="133" t="n">
        <v>2147</v>
      </c>
      <c r="H26" s="133" t="n">
        <v>835</v>
      </c>
      <c r="I26" s="133" t="n">
        <v>36</v>
      </c>
      <c r="J26" s="133" t="n">
        <v>266</v>
      </c>
      <c r="K26" s="133" t="n">
        <v>310</v>
      </c>
      <c r="L26" s="133" t="n">
        <v>801</v>
      </c>
      <c r="M26" s="133" t="n">
        <v>223</v>
      </c>
      <c r="N26" s="133" t="n">
        <v>4</v>
      </c>
      <c r="O26" s="145" t="n">
        <v>95</v>
      </c>
      <c r="P26" s="133" t="n">
        <v>80</v>
      </c>
      <c r="Q26" s="133" t="s">
        <v>45</v>
      </c>
      <c r="R26" s="133" t="s">
        <v>45</v>
      </c>
      <c r="S26" s="145" t="s">
        <v>45</v>
      </c>
      <c r="T26" s="145" t="s">
        <v>45</v>
      </c>
      <c r="U26" s="145" t="s">
        <v>45</v>
      </c>
      <c r="V26" s="145" t="s">
        <v>45</v>
      </c>
      <c r="W26" s="145" t="s">
        <v>45</v>
      </c>
      <c r="X26" s="145" t="s">
        <v>45</v>
      </c>
      <c r="Y26" s="145" t="s">
        <v>45</v>
      </c>
      <c r="Z26" s="19" t="s">
        <v>45</v>
      </c>
      <c r="AA26" s="145" t="s">
        <v>45</v>
      </c>
      <c r="AB26" s="145" t="s">
        <v>45</v>
      </c>
      <c r="AC26" s="145" t="s">
        <v>45</v>
      </c>
      <c r="AD26" s="145" t="s">
        <v>45</v>
      </c>
      <c r="AE26" s="145" t="s">
        <v>45</v>
      </c>
      <c r="AF26" s="145" t="s">
        <v>45</v>
      </c>
      <c r="AG26" s="145" t="s">
        <v>45</v>
      </c>
      <c r="AH26" s="145" t="s">
        <v>45</v>
      </c>
      <c r="AI26" s="145" t="s">
        <v>45</v>
      </c>
      <c r="AJ26" s="145" t="s">
        <v>45</v>
      </c>
      <c r="AK26" s="145" t="s">
        <v>45</v>
      </c>
      <c r="AL26" s="169" t="s">
        <v>45</v>
      </c>
      <c r="AM26" s="169" t="s">
        <v>45</v>
      </c>
      <c r="AN26" s="169" t="s">
        <v>45</v>
      </c>
      <c r="AO26" s="169" t="s">
        <v>45</v>
      </c>
      <c r="AP26" s="146" t="s">
        <v>45</v>
      </c>
    </row>
    <row r="27" customFormat="false" ht="15" hidden="false" customHeight="true" outlineLevel="0" collapsed="false">
      <c r="A27" s="131" t="s">
        <v>393</v>
      </c>
      <c r="B27" s="132" t="s">
        <v>363</v>
      </c>
      <c r="C27" s="133" t="s">
        <v>12</v>
      </c>
      <c r="D27" s="133" t="n">
        <v>30000</v>
      </c>
      <c r="E27" s="133" t="n">
        <v>427</v>
      </c>
      <c r="F27" s="133" t="n">
        <v>438</v>
      </c>
      <c r="G27" s="133" t="n">
        <v>482</v>
      </c>
      <c r="H27" s="133" t="s">
        <v>45</v>
      </c>
      <c r="I27" s="133" t="n">
        <v>380</v>
      </c>
      <c r="J27" s="133" t="n">
        <v>12</v>
      </c>
      <c r="K27" s="133" t="n">
        <v>15</v>
      </c>
      <c r="L27" s="133" t="n">
        <v>442</v>
      </c>
      <c r="M27" s="133" t="n">
        <v>62</v>
      </c>
      <c r="N27" s="133" t="n">
        <v>70</v>
      </c>
      <c r="O27" s="145" t="n">
        <v>70</v>
      </c>
      <c r="P27" s="133" t="s">
        <v>45</v>
      </c>
      <c r="Q27" s="133" t="s">
        <v>45</v>
      </c>
      <c r="R27" s="133" t="n">
        <v>50</v>
      </c>
      <c r="S27" s="145" t="s">
        <v>45</v>
      </c>
      <c r="T27" s="145" t="n">
        <v>90</v>
      </c>
      <c r="U27" s="145" t="n">
        <v>2621</v>
      </c>
      <c r="V27" s="145" t="s">
        <v>45</v>
      </c>
      <c r="W27" s="145" t="n">
        <v>15</v>
      </c>
      <c r="X27" s="145" t="s">
        <v>45</v>
      </c>
      <c r="Y27" s="145" t="s">
        <v>45</v>
      </c>
      <c r="Z27" s="19" t="s">
        <v>45</v>
      </c>
      <c r="AA27" s="145" t="s">
        <v>45</v>
      </c>
      <c r="AB27" s="145" t="s">
        <v>45</v>
      </c>
      <c r="AC27" s="145" t="s">
        <v>45</v>
      </c>
      <c r="AD27" s="145" t="s">
        <v>45</v>
      </c>
      <c r="AE27" s="145" t="s">
        <v>45</v>
      </c>
      <c r="AF27" s="145" t="s">
        <v>45</v>
      </c>
      <c r="AG27" s="145" t="s">
        <v>45</v>
      </c>
      <c r="AH27" s="145" t="s">
        <v>45</v>
      </c>
      <c r="AI27" s="145" t="s">
        <v>45</v>
      </c>
      <c r="AJ27" s="145" t="s">
        <v>45</v>
      </c>
      <c r="AK27" s="145" t="s">
        <v>45</v>
      </c>
      <c r="AL27" s="169" t="s">
        <v>45</v>
      </c>
      <c r="AM27" s="169" t="s">
        <v>45</v>
      </c>
      <c r="AN27" s="169" t="s">
        <v>45</v>
      </c>
      <c r="AO27" s="169" t="s">
        <v>45</v>
      </c>
      <c r="AP27" s="146" t="s">
        <v>45</v>
      </c>
    </row>
    <row r="28" customFormat="false" ht="15" hidden="false" customHeight="true" outlineLevel="0" collapsed="false">
      <c r="A28" s="131" t="s">
        <v>394</v>
      </c>
      <c r="B28" s="132" t="s">
        <v>358</v>
      </c>
      <c r="C28" s="133" t="s">
        <v>12</v>
      </c>
      <c r="D28" s="133" t="s">
        <v>45</v>
      </c>
      <c r="E28" s="133" t="n">
        <v>227</v>
      </c>
      <c r="F28" s="133" t="n">
        <v>1078</v>
      </c>
      <c r="G28" s="133" t="n">
        <v>4123</v>
      </c>
      <c r="H28" s="133" t="s">
        <v>45</v>
      </c>
      <c r="I28" s="133" t="s">
        <v>45</v>
      </c>
      <c r="J28" s="133" t="n">
        <v>336</v>
      </c>
      <c r="K28" s="133" t="n">
        <v>30</v>
      </c>
      <c r="L28" s="133" t="s">
        <v>45</v>
      </c>
      <c r="M28" s="133" t="n">
        <v>22</v>
      </c>
      <c r="N28" s="133" t="s">
        <v>45</v>
      </c>
      <c r="O28" s="145" t="s">
        <v>45</v>
      </c>
      <c r="P28" s="133" t="s">
        <v>45</v>
      </c>
      <c r="Q28" s="133" t="s">
        <v>45</v>
      </c>
      <c r="R28" s="133" t="s">
        <v>45</v>
      </c>
      <c r="S28" s="145" t="s">
        <v>45</v>
      </c>
      <c r="T28" s="145" t="s">
        <v>45</v>
      </c>
      <c r="U28" s="145" t="n">
        <v>11432</v>
      </c>
      <c r="V28" s="145" t="s">
        <v>45</v>
      </c>
      <c r="W28" s="145" t="s">
        <v>45</v>
      </c>
      <c r="X28" s="145" t="s">
        <v>45</v>
      </c>
      <c r="Y28" s="145" t="s">
        <v>45</v>
      </c>
      <c r="Z28" s="19" t="s">
        <v>45</v>
      </c>
      <c r="AA28" s="145" t="s">
        <v>45</v>
      </c>
      <c r="AB28" s="145" t="s">
        <v>45</v>
      </c>
      <c r="AC28" s="145" t="s">
        <v>45</v>
      </c>
      <c r="AD28" s="145" t="s">
        <v>45</v>
      </c>
      <c r="AE28" s="145" t="s">
        <v>45</v>
      </c>
      <c r="AF28" s="145" t="s">
        <v>45</v>
      </c>
      <c r="AG28" s="145" t="s">
        <v>45</v>
      </c>
      <c r="AH28" s="145" t="s">
        <v>45</v>
      </c>
      <c r="AI28" s="145" t="s">
        <v>45</v>
      </c>
      <c r="AJ28" s="145" t="s">
        <v>45</v>
      </c>
      <c r="AK28" s="145" t="s">
        <v>45</v>
      </c>
      <c r="AL28" s="169" t="s">
        <v>45</v>
      </c>
      <c r="AM28" s="169" t="s">
        <v>45</v>
      </c>
      <c r="AN28" s="169" t="s">
        <v>45</v>
      </c>
      <c r="AO28" s="169" t="s">
        <v>45</v>
      </c>
      <c r="AP28" s="146" t="s">
        <v>45</v>
      </c>
    </row>
    <row r="29" customFormat="false" ht="15" hidden="false" customHeight="true" outlineLevel="0" collapsed="false">
      <c r="A29" s="131" t="s">
        <v>395</v>
      </c>
      <c r="B29" s="132" t="s">
        <v>365</v>
      </c>
      <c r="C29" s="133" t="s">
        <v>12</v>
      </c>
      <c r="D29" s="133" t="s">
        <v>45</v>
      </c>
      <c r="E29" s="133" t="n">
        <v>788</v>
      </c>
      <c r="F29" s="133" t="n">
        <v>688</v>
      </c>
      <c r="G29" s="133" t="n">
        <v>2784</v>
      </c>
      <c r="H29" s="133" t="n">
        <v>581</v>
      </c>
      <c r="I29" s="133" t="n">
        <v>100</v>
      </c>
      <c r="J29" s="133" t="n">
        <v>49</v>
      </c>
      <c r="K29" s="133" t="n">
        <v>73</v>
      </c>
      <c r="L29" s="133" t="n">
        <v>824</v>
      </c>
      <c r="M29" s="133" t="n">
        <v>174</v>
      </c>
      <c r="N29" s="133" t="n">
        <v>70</v>
      </c>
      <c r="O29" s="145" t="n">
        <v>96</v>
      </c>
      <c r="P29" s="133" t="s">
        <v>45</v>
      </c>
      <c r="Q29" s="133" t="s">
        <v>45</v>
      </c>
      <c r="R29" s="133" t="s">
        <v>45</v>
      </c>
      <c r="S29" s="145" t="s">
        <v>45</v>
      </c>
      <c r="T29" s="145" t="s">
        <v>45</v>
      </c>
      <c r="U29" s="145" t="n">
        <v>16500</v>
      </c>
      <c r="V29" s="145" t="n">
        <v>201</v>
      </c>
      <c r="W29" s="145" t="s">
        <v>45</v>
      </c>
      <c r="X29" s="145" t="s">
        <v>45</v>
      </c>
      <c r="Y29" s="145" t="s">
        <v>45</v>
      </c>
      <c r="Z29" s="19" t="s">
        <v>45</v>
      </c>
      <c r="AA29" s="145" t="s">
        <v>45</v>
      </c>
      <c r="AB29" s="145" t="s">
        <v>45</v>
      </c>
      <c r="AC29" s="145" t="s">
        <v>45</v>
      </c>
      <c r="AD29" s="145" t="s">
        <v>45</v>
      </c>
      <c r="AE29" s="145" t="s">
        <v>45</v>
      </c>
      <c r="AF29" s="145" t="s">
        <v>45</v>
      </c>
      <c r="AG29" s="145" t="s">
        <v>45</v>
      </c>
      <c r="AH29" s="145" t="s">
        <v>45</v>
      </c>
      <c r="AI29" s="145" t="s">
        <v>45</v>
      </c>
      <c r="AJ29" s="145" t="s">
        <v>45</v>
      </c>
      <c r="AK29" s="145" t="s">
        <v>45</v>
      </c>
      <c r="AL29" s="169" t="s">
        <v>45</v>
      </c>
      <c r="AM29" s="169" t="s">
        <v>45</v>
      </c>
      <c r="AN29" s="169" t="s">
        <v>45</v>
      </c>
      <c r="AO29" s="169" t="s">
        <v>45</v>
      </c>
      <c r="AP29" s="146" t="s">
        <v>45</v>
      </c>
    </row>
    <row r="30" customFormat="false" ht="15" hidden="false" customHeight="true" outlineLevel="0" collapsed="false">
      <c r="A30" s="131" t="s">
        <v>396</v>
      </c>
      <c r="B30" s="132" t="s">
        <v>397</v>
      </c>
      <c r="C30" s="133" t="s">
        <v>12</v>
      </c>
      <c r="D30" s="133" t="s">
        <v>45</v>
      </c>
      <c r="E30" s="133" t="n">
        <v>922</v>
      </c>
      <c r="F30" s="133" t="n">
        <v>642</v>
      </c>
      <c r="G30" s="133" t="n">
        <v>975</v>
      </c>
      <c r="H30" s="133" t="s">
        <v>45</v>
      </c>
      <c r="I30" s="133" t="n">
        <v>140</v>
      </c>
      <c r="J30" s="133" t="n">
        <v>20</v>
      </c>
      <c r="K30" s="133" t="n">
        <v>28</v>
      </c>
      <c r="L30" s="133" t="n">
        <v>435</v>
      </c>
      <c r="M30" s="133" t="n">
        <v>117</v>
      </c>
      <c r="N30" s="133" t="n">
        <v>70</v>
      </c>
      <c r="O30" s="145" t="s">
        <v>398</v>
      </c>
      <c r="P30" s="133" t="s">
        <v>45</v>
      </c>
      <c r="Q30" s="133" t="n">
        <v>15</v>
      </c>
      <c r="R30" s="133" t="n">
        <v>250</v>
      </c>
      <c r="S30" s="145" t="s">
        <v>45</v>
      </c>
      <c r="T30" s="145" t="n">
        <v>154</v>
      </c>
      <c r="U30" s="145" t="n">
        <v>4985</v>
      </c>
      <c r="V30" s="145" t="s">
        <v>45</v>
      </c>
      <c r="W30" s="145" t="n">
        <v>30</v>
      </c>
      <c r="X30" s="145" t="s">
        <v>45</v>
      </c>
      <c r="Y30" s="145" t="s">
        <v>45</v>
      </c>
      <c r="Z30" s="19" t="s">
        <v>45</v>
      </c>
      <c r="AA30" s="145" t="s">
        <v>45</v>
      </c>
      <c r="AB30" s="145" t="s">
        <v>45</v>
      </c>
      <c r="AC30" s="145" t="s">
        <v>45</v>
      </c>
      <c r="AD30" s="145" t="s">
        <v>45</v>
      </c>
      <c r="AE30" s="145" t="s">
        <v>45</v>
      </c>
      <c r="AF30" s="145" t="s">
        <v>45</v>
      </c>
      <c r="AG30" s="145" t="s">
        <v>45</v>
      </c>
      <c r="AH30" s="145" t="s">
        <v>45</v>
      </c>
      <c r="AI30" s="145" t="s">
        <v>45</v>
      </c>
      <c r="AJ30" s="145" t="s">
        <v>45</v>
      </c>
      <c r="AK30" s="145" t="s">
        <v>45</v>
      </c>
      <c r="AL30" s="169" t="s">
        <v>45</v>
      </c>
      <c r="AM30" s="169" t="s">
        <v>45</v>
      </c>
      <c r="AN30" s="169" t="s">
        <v>45</v>
      </c>
      <c r="AO30" s="169" t="s">
        <v>45</v>
      </c>
      <c r="AP30" s="146" t="s">
        <v>45</v>
      </c>
    </row>
    <row r="31" customFormat="false" ht="15" hidden="false" customHeight="true" outlineLevel="0" collapsed="false">
      <c r="A31" s="131" t="s">
        <v>399</v>
      </c>
      <c r="B31" s="132" t="s">
        <v>375</v>
      </c>
      <c r="C31" s="133" t="s">
        <v>12</v>
      </c>
      <c r="D31" s="133" t="s">
        <v>45</v>
      </c>
      <c r="E31" s="133" t="n">
        <v>258</v>
      </c>
      <c r="F31" s="133" t="n">
        <v>588</v>
      </c>
      <c r="G31" s="133" t="n">
        <v>793</v>
      </c>
      <c r="H31" s="133" t="s">
        <v>45</v>
      </c>
      <c r="I31" s="133" t="n">
        <v>180</v>
      </c>
      <c r="J31" s="133" t="n">
        <v>96</v>
      </c>
      <c r="K31" s="133" t="n">
        <v>30</v>
      </c>
      <c r="L31" s="133" t="n">
        <v>521</v>
      </c>
      <c r="M31" s="133" t="n">
        <v>29</v>
      </c>
      <c r="N31" s="133" t="n">
        <v>70</v>
      </c>
      <c r="O31" s="145" t="n">
        <v>30</v>
      </c>
      <c r="P31" s="133" t="s">
        <v>45</v>
      </c>
      <c r="Q31" s="133" t="s">
        <v>45</v>
      </c>
      <c r="R31" s="133" t="n">
        <v>150</v>
      </c>
      <c r="S31" s="145" t="s">
        <v>45</v>
      </c>
      <c r="T31" s="145" t="n">
        <v>48</v>
      </c>
      <c r="U31" s="145" t="n">
        <v>8300</v>
      </c>
      <c r="V31" s="145" t="s">
        <v>45</v>
      </c>
      <c r="W31" s="145" t="n">
        <v>30</v>
      </c>
      <c r="X31" s="145" t="s">
        <v>45</v>
      </c>
      <c r="Y31" s="145" t="s">
        <v>45</v>
      </c>
      <c r="Z31" s="19" t="s">
        <v>45</v>
      </c>
      <c r="AA31" s="145" t="s">
        <v>45</v>
      </c>
      <c r="AB31" s="145" t="s">
        <v>45</v>
      </c>
      <c r="AC31" s="145" t="s">
        <v>45</v>
      </c>
      <c r="AD31" s="145" t="s">
        <v>45</v>
      </c>
      <c r="AE31" s="145" t="s">
        <v>45</v>
      </c>
      <c r="AF31" s="145" t="s">
        <v>45</v>
      </c>
      <c r="AG31" s="145" t="s">
        <v>45</v>
      </c>
      <c r="AH31" s="145" t="s">
        <v>45</v>
      </c>
      <c r="AI31" s="145" t="s">
        <v>45</v>
      </c>
      <c r="AJ31" s="145" t="s">
        <v>45</v>
      </c>
      <c r="AK31" s="145" t="s">
        <v>45</v>
      </c>
      <c r="AL31" s="169" t="s">
        <v>45</v>
      </c>
      <c r="AM31" s="169" t="s">
        <v>45</v>
      </c>
      <c r="AN31" s="169" t="s">
        <v>45</v>
      </c>
      <c r="AO31" s="169" t="s">
        <v>45</v>
      </c>
      <c r="AP31" s="146" t="s">
        <v>45</v>
      </c>
    </row>
    <row r="32" customFormat="false" ht="15" hidden="false" customHeight="true" outlineLevel="0" collapsed="false">
      <c r="A32" s="131" t="s">
        <v>400</v>
      </c>
      <c r="B32" s="132" t="s">
        <v>378</v>
      </c>
      <c r="C32" s="133" t="s">
        <v>10</v>
      </c>
      <c r="D32" s="133" t="s">
        <v>45</v>
      </c>
      <c r="E32" s="133" t="n">
        <v>501</v>
      </c>
      <c r="F32" s="133" t="n">
        <v>689</v>
      </c>
      <c r="G32" s="133" t="n">
        <v>816</v>
      </c>
      <c r="H32" s="133" t="n">
        <v>407</v>
      </c>
      <c r="I32" s="133" t="n">
        <v>420</v>
      </c>
      <c r="J32" s="133" t="n">
        <v>31</v>
      </c>
      <c r="K32" s="133" t="n">
        <v>85</v>
      </c>
      <c r="L32" s="133" t="n">
        <v>368</v>
      </c>
      <c r="M32" s="133" t="n">
        <v>65</v>
      </c>
      <c r="N32" s="133" t="n">
        <v>38</v>
      </c>
      <c r="O32" s="145" t="n">
        <v>95</v>
      </c>
      <c r="P32" s="133" t="n">
        <v>10</v>
      </c>
      <c r="Q32" s="133" t="s">
        <v>45</v>
      </c>
      <c r="R32" s="133" t="s">
        <v>45</v>
      </c>
      <c r="S32" s="145" t="s">
        <v>45</v>
      </c>
      <c r="T32" s="145" t="s">
        <v>45</v>
      </c>
      <c r="U32" s="145" t="s">
        <v>45</v>
      </c>
      <c r="V32" s="145" t="s">
        <v>45</v>
      </c>
      <c r="W32" s="145" t="s">
        <v>45</v>
      </c>
      <c r="X32" s="145" t="s">
        <v>45</v>
      </c>
      <c r="Y32" s="145" t="s">
        <v>45</v>
      </c>
      <c r="Z32" s="19" t="s">
        <v>45</v>
      </c>
      <c r="AA32" s="145" t="s">
        <v>45</v>
      </c>
      <c r="AB32" s="145" t="s">
        <v>45</v>
      </c>
      <c r="AC32" s="145" t="s">
        <v>45</v>
      </c>
      <c r="AD32" s="145" t="s">
        <v>45</v>
      </c>
      <c r="AE32" s="145" t="s">
        <v>45</v>
      </c>
      <c r="AF32" s="145" t="s">
        <v>45</v>
      </c>
      <c r="AG32" s="145" t="s">
        <v>45</v>
      </c>
      <c r="AH32" s="145" t="s">
        <v>45</v>
      </c>
      <c r="AI32" s="145" t="s">
        <v>45</v>
      </c>
      <c r="AJ32" s="145" t="s">
        <v>45</v>
      </c>
      <c r="AK32" s="145" t="s">
        <v>45</v>
      </c>
      <c r="AL32" s="169" t="s">
        <v>45</v>
      </c>
      <c r="AM32" s="169" t="s">
        <v>45</v>
      </c>
      <c r="AN32" s="169" t="s">
        <v>45</v>
      </c>
      <c r="AO32" s="169" t="s">
        <v>45</v>
      </c>
      <c r="AP32" s="146" t="s">
        <v>45</v>
      </c>
    </row>
    <row r="33" customFormat="false" ht="15" hidden="false" customHeight="true" outlineLevel="0" collapsed="false">
      <c r="A33" s="131" t="s">
        <v>401</v>
      </c>
      <c r="B33" s="132" t="s">
        <v>373</v>
      </c>
      <c r="C33" s="133" t="s">
        <v>10</v>
      </c>
      <c r="D33" s="133" t="s">
        <v>45</v>
      </c>
      <c r="E33" s="133" t="n">
        <v>428</v>
      </c>
      <c r="F33" s="133" t="n">
        <v>517</v>
      </c>
      <c r="G33" s="133" t="n">
        <v>788</v>
      </c>
      <c r="H33" s="133" t="n">
        <v>984</v>
      </c>
      <c r="I33" s="133" t="n">
        <v>18</v>
      </c>
      <c r="J33" s="133" t="n">
        <v>102</v>
      </c>
      <c r="K33" s="133" t="n">
        <v>59</v>
      </c>
      <c r="L33" s="133" t="n">
        <v>312</v>
      </c>
      <c r="M33" s="133" t="n">
        <v>11</v>
      </c>
      <c r="N33" s="133" t="n">
        <v>2</v>
      </c>
      <c r="O33" s="145" t="n">
        <v>50</v>
      </c>
      <c r="P33" s="133" t="n">
        <v>15</v>
      </c>
      <c r="Q33" s="133" t="s">
        <v>45</v>
      </c>
      <c r="R33" s="133" t="s">
        <v>45</v>
      </c>
      <c r="S33" s="145" t="s">
        <v>45</v>
      </c>
      <c r="T33" s="145" t="s">
        <v>45</v>
      </c>
      <c r="U33" s="145" t="s">
        <v>45</v>
      </c>
      <c r="V33" s="145" t="s">
        <v>45</v>
      </c>
      <c r="W33" s="145" t="s">
        <v>45</v>
      </c>
      <c r="X33" s="145" t="s">
        <v>45</v>
      </c>
      <c r="Y33" s="145" t="s">
        <v>45</v>
      </c>
      <c r="Z33" s="19" t="s">
        <v>45</v>
      </c>
      <c r="AA33" s="145" t="s">
        <v>45</v>
      </c>
      <c r="AB33" s="145" t="s">
        <v>45</v>
      </c>
      <c r="AC33" s="145" t="s">
        <v>45</v>
      </c>
      <c r="AD33" s="145" t="s">
        <v>45</v>
      </c>
      <c r="AE33" s="145" t="s">
        <v>45</v>
      </c>
      <c r="AF33" s="145" t="s">
        <v>45</v>
      </c>
      <c r="AG33" s="145" t="s">
        <v>45</v>
      </c>
      <c r="AH33" s="145" t="s">
        <v>45</v>
      </c>
      <c r="AI33" s="145" t="s">
        <v>45</v>
      </c>
      <c r="AJ33" s="145" t="s">
        <v>45</v>
      </c>
      <c r="AK33" s="145" t="s">
        <v>45</v>
      </c>
      <c r="AL33" s="169" t="s">
        <v>45</v>
      </c>
      <c r="AM33" s="169" t="s">
        <v>45</v>
      </c>
      <c r="AN33" s="169" t="s">
        <v>45</v>
      </c>
      <c r="AO33" s="169" t="s">
        <v>45</v>
      </c>
      <c r="AP33" s="146" t="s">
        <v>45</v>
      </c>
    </row>
    <row r="34" customFormat="false" ht="15" hidden="false" customHeight="true" outlineLevel="0" collapsed="false">
      <c r="A34" s="131" t="s">
        <v>402</v>
      </c>
      <c r="B34" s="132" t="s">
        <v>358</v>
      </c>
      <c r="C34" s="133" t="s">
        <v>12</v>
      </c>
      <c r="D34" s="133" t="n">
        <v>80000</v>
      </c>
      <c r="E34" s="133" t="n">
        <v>198</v>
      </c>
      <c r="F34" s="133" t="n">
        <v>857</v>
      </c>
      <c r="G34" s="133" t="n">
        <v>6756</v>
      </c>
      <c r="H34" s="133" t="s">
        <v>45</v>
      </c>
      <c r="I34" s="133" t="s">
        <v>45</v>
      </c>
      <c r="J34" s="133" t="n">
        <v>390</v>
      </c>
      <c r="K34" s="133" t="n">
        <v>60</v>
      </c>
      <c r="L34" s="133" t="s">
        <v>45</v>
      </c>
      <c r="M34" s="133" t="n">
        <v>22</v>
      </c>
      <c r="N34" s="133" t="s">
        <v>45</v>
      </c>
      <c r="O34" s="145" t="s">
        <v>45</v>
      </c>
      <c r="P34" s="133" t="s">
        <v>45</v>
      </c>
      <c r="Q34" s="133" t="s">
        <v>45</v>
      </c>
      <c r="R34" s="133" t="s">
        <v>45</v>
      </c>
      <c r="S34" s="145" t="s">
        <v>45</v>
      </c>
      <c r="T34" s="145" t="s">
        <v>45</v>
      </c>
      <c r="U34" s="145" t="n">
        <v>8895</v>
      </c>
      <c r="V34" s="145" t="s">
        <v>45</v>
      </c>
      <c r="W34" s="145" t="s">
        <v>45</v>
      </c>
      <c r="X34" s="145" t="s">
        <v>45</v>
      </c>
      <c r="Y34" s="145" t="s">
        <v>45</v>
      </c>
      <c r="Z34" s="19" t="s">
        <v>45</v>
      </c>
      <c r="AA34" s="145" t="s">
        <v>45</v>
      </c>
      <c r="AB34" s="145" t="s">
        <v>45</v>
      </c>
      <c r="AC34" s="145" t="s">
        <v>45</v>
      </c>
      <c r="AD34" s="145" t="s">
        <v>45</v>
      </c>
      <c r="AE34" s="145" t="s">
        <v>45</v>
      </c>
      <c r="AF34" s="145" t="s">
        <v>45</v>
      </c>
      <c r="AG34" s="145" t="s">
        <v>45</v>
      </c>
      <c r="AH34" s="145" t="s">
        <v>45</v>
      </c>
      <c r="AI34" s="145" t="s">
        <v>45</v>
      </c>
      <c r="AJ34" s="145" t="s">
        <v>45</v>
      </c>
      <c r="AK34" s="145" t="s">
        <v>45</v>
      </c>
      <c r="AL34" s="169" t="s">
        <v>45</v>
      </c>
      <c r="AM34" s="169" t="s">
        <v>45</v>
      </c>
      <c r="AN34" s="169" t="s">
        <v>45</v>
      </c>
      <c r="AO34" s="169" t="s">
        <v>45</v>
      </c>
      <c r="AP34" s="146" t="s">
        <v>45</v>
      </c>
    </row>
    <row r="35" customFormat="false" ht="15" hidden="false" customHeight="true" outlineLevel="0" collapsed="false">
      <c r="A35" s="131" t="s">
        <v>403</v>
      </c>
      <c r="B35" s="132" t="s">
        <v>389</v>
      </c>
      <c r="C35" s="133" t="s">
        <v>10</v>
      </c>
      <c r="D35" s="133" t="n">
        <v>50000</v>
      </c>
      <c r="E35" s="133" t="n">
        <v>487</v>
      </c>
      <c r="F35" s="133" t="n">
        <v>671</v>
      </c>
      <c r="G35" s="133" t="n">
        <v>356</v>
      </c>
      <c r="H35" s="133" t="n">
        <v>366</v>
      </c>
      <c r="I35" s="133" t="n">
        <v>800</v>
      </c>
      <c r="J35" s="133" t="n">
        <v>8</v>
      </c>
      <c r="K35" s="133" t="n">
        <v>18</v>
      </c>
      <c r="L35" s="133" t="n">
        <v>404</v>
      </c>
      <c r="M35" s="133" t="n">
        <v>147</v>
      </c>
      <c r="N35" s="133" t="n">
        <v>36</v>
      </c>
      <c r="O35" s="145" t="n">
        <v>83</v>
      </c>
      <c r="P35" s="133" t="n">
        <v>7</v>
      </c>
      <c r="Q35" s="133" t="s">
        <v>45</v>
      </c>
      <c r="R35" s="133" t="s">
        <v>45</v>
      </c>
      <c r="S35" s="145" t="s">
        <v>45</v>
      </c>
      <c r="T35" s="145" t="s">
        <v>45</v>
      </c>
      <c r="U35" s="145" t="s">
        <v>45</v>
      </c>
      <c r="V35" s="145" t="s">
        <v>45</v>
      </c>
      <c r="W35" s="145" t="s">
        <v>45</v>
      </c>
      <c r="X35" s="145" t="s">
        <v>45</v>
      </c>
      <c r="Y35" s="145" t="s">
        <v>45</v>
      </c>
      <c r="Z35" s="19" t="s">
        <v>45</v>
      </c>
      <c r="AA35" s="145" t="s">
        <v>45</v>
      </c>
      <c r="AB35" s="145" t="s">
        <v>45</v>
      </c>
      <c r="AC35" s="145" t="s">
        <v>45</v>
      </c>
      <c r="AD35" s="145" t="s">
        <v>45</v>
      </c>
      <c r="AE35" s="145" t="s">
        <v>45</v>
      </c>
      <c r="AF35" s="145" t="s">
        <v>45</v>
      </c>
      <c r="AG35" s="145" t="s">
        <v>45</v>
      </c>
      <c r="AH35" s="145" t="s">
        <v>45</v>
      </c>
      <c r="AI35" s="145" t="s">
        <v>45</v>
      </c>
      <c r="AJ35" s="145" t="s">
        <v>45</v>
      </c>
      <c r="AK35" s="145" t="s">
        <v>45</v>
      </c>
      <c r="AL35" s="169" t="s">
        <v>45</v>
      </c>
      <c r="AM35" s="169" t="s">
        <v>45</v>
      </c>
      <c r="AN35" s="169" t="s">
        <v>45</v>
      </c>
      <c r="AO35" s="169" t="s">
        <v>45</v>
      </c>
      <c r="AP35" s="146" t="s">
        <v>45</v>
      </c>
    </row>
    <row r="36" customFormat="false" ht="15" hidden="false" customHeight="true" outlineLevel="0" collapsed="false">
      <c r="A36" s="131" t="s">
        <v>404</v>
      </c>
      <c r="B36" s="132" t="s">
        <v>392</v>
      </c>
      <c r="C36" s="133" t="s">
        <v>10</v>
      </c>
      <c r="D36" s="133" t="n">
        <v>80000</v>
      </c>
      <c r="E36" s="133" t="n">
        <v>1041</v>
      </c>
      <c r="F36" s="133" t="n">
        <v>398</v>
      </c>
      <c r="G36" s="133" t="n">
        <v>12480</v>
      </c>
      <c r="H36" s="133" t="n">
        <v>3985</v>
      </c>
      <c r="I36" s="133" t="n">
        <v>10</v>
      </c>
      <c r="J36" s="133" t="n">
        <v>162</v>
      </c>
      <c r="K36" s="133" t="s">
        <v>45</v>
      </c>
      <c r="L36" s="133" t="n">
        <v>1123</v>
      </c>
      <c r="M36" s="133" t="n">
        <v>420</v>
      </c>
      <c r="N36" s="133" t="n">
        <v>65</v>
      </c>
      <c r="O36" s="145" t="n">
        <v>91</v>
      </c>
      <c r="P36" s="133" t="n">
        <v>300</v>
      </c>
      <c r="Q36" s="133" t="n">
        <v>60</v>
      </c>
      <c r="R36" s="133" t="s">
        <v>45</v>
      </c>
      <c r="S36" s="145" t="s">
        <v>45</v>
      </c>
      <c r="T36" s="145" t="s">
        <v>45</v>
      </c>
      <c r="U36" s="145" t="s">
        <v>45</v>
      </c>
      <c r="V36" s="145" t="s">
        <v>45</v>
      </c>
      <c r="W36" s="145" t="s">
        <v>45</v>
      </c>
      <c r="X36" s="145" t="s">
        <v>45</v>
      </c>
      <c r="Y36" s="145" t="s">
        <v>45</v>
      </c>
      <c r="Z36" s="19" t="s">
        <v>45</v>
      </c>
      <c r="AA36" s="145" t="s">
        <v>45</v>
      </c>
      <c r="AB36" s="145" t="s">
        <v>45</v>
      </c>
      <c r="AC36" s="145" t="s">
        <v>45</v>
      </c>
      <c r="AD36" s="145" t="s">
        <v>45</v>
      </c>
      <c r="AE36" s="145" t="s">
        <v>45</v>
      </c>
      <c r="AF36" s="145" t="s">
        <v>45</v>
      </c>
      <c r="AG36" s="145" t="s">
        <v>45</v>
      </c>
      <c r="AH36" s="145" t="s">
        <v>45</v>
      </c>
      <c r="AI36" s="145" t="s">
        <v>45</v>
      </c>
      <c r="AJ36" s="145" t="s">
        <v>45</v>
      </c>
      <c r="AK36" s="145" t="s">
        <v>45</v>
      </c>
      <c r="AL36" s="169" t="s">
        <v>45</v>
      </c>
      <c r="AM36" s="169" t="s">
        <v>45</v>
      </c>
      <c r="AN36" s="169" t="s">
        <v>45</v>
      </c>
      <c r="AO36" s="169" t="s">
        <v>45</v>
      </c>
      <c r="AP36" s="146" t="s">
        <v>45</v>
      </c>
    </row>
    <row r="37" customFormat="false" ht="15" hidden="false" customHeight="true" outlineLevel="0" collapsed="false">
      <c r="A37" s="131" t="s">
        <v>405</v>
      </c>
      <c r="B37" s="132" t="s">
        <v>406</v>
      </c>
      <c r="C37" s="133" t="s">
        <v>10</v>
      </c>
      <c r="D37" s="133" t="n">
        <v>80000</v>
      </c>
      <c r="E37" s="133" t="n">
        <v>1089</v>
      </c>
      <c r="F37" s="133" t="n">
        <v>642</v>
      </c>
      <c r="G37" s="133" t="n">
        <v>5123</v>
      </c>
      <c r="H37" s="133" t="n">
        <v>2714</v>
      </c>
      <c r="I37" s="133" t="n">
        <v>25</v>
      </c>
      <c r="J37" s="133" t="n">
        <v>500</v>
      </c>
      <c r="K37" s="133" t="n">
        <v>64</v>
      </c>
      <c r="L37" s="133" t="n">
        <v>835</v>
      </c>
      <c r="M37" s="133" t="n">
        <v>211</v>
      </c>
      <c r="N37" s="133" t="n">
        <v>5</v>
      </c>
      <c r="O37" s="145" t="n">
        <v>98</v>
      </c>
      <c r="P37" s="133" t="n">
        <v>200</v>
      </c>
      <c r="Q37" s="133" t="n">
        <v>40</v>
      </c>
      <c r="R37" s="133" t="s">
        <v>45</v>
      </c>
      <c r="S37" s="145" t="s">
        <v>45</v>
      </c>
      <c r="T37" s="145" t="s">
        <v>45</v>
      </c>
      <c r="U37" s="145" t="n">
        <v>28547</v>
      </c>
      <c r="V37" s="145" t="s">
        <v>45</v>
      </c>
      <c r="W37" s="145" t="s">
        <v>45</v>
      </c>
      <c r="X37" s="145" t="s">
        <v>45</v>
      </c>
      <c r="Y37" s="145" t="s">
        <v>45</v>
      </c>
      <c r="Z37" s="19" t="s">
        <v>45</v>
      </c>
      <c r="AA37" s="145" t="s">
        <v>45</v>
      </c>
      <c r="AB37" s="145" t="s">
        <v>45</v>
      </c>
      <c r="AC37" s="145" t="s">
        <v>45</v>
      </c>
      <c r="AD37" s="145" t="s">
        <v>45</v>
      </c>
      <c r="AE37" s="145" t="s">
        <v>45</v>
      </c>
      <c r="AF37" s="145" t="s">
        <v>45</v>
      </c>
      <c r="AG37" s="145" t="s">
        <v>45</v>
      </c>
      <c r="AH37" s="145" t="s">
        <v>45</v>
      </c>
      <c r="AI37" s="145" t="s">
        <v>45</v>
      </c>
      <c r="AJ37" s="145" t="s">
        <v>45</v>
      </c>
      <c r="AK37" s="145" t="s">
        <v>45</v>
      </c>
      <c r="AL37" s="169" t="s">
        <v>45</v>
      </c>
      <c r="AM37" s="169" t="s">
        <v>45</v>
      </c>
      <c r="AN37" s="169" t="s">
        <v>45</v>
      </c>
      <c r="AO37" s="169" t="s">
        <v>45</v>
      </c>
      <c r="AP37" s="146" t="s">
        <v>45</v>
      </c>
    </row>
    <row r="38" customFormat="false" ht="15" hidden="false" customHeight="true" outlineLevel="0" collapsed="false">
      <c r="A38" s="131" t="s">
        <v>407</v>
      </c>
      <c r="B38" s="132" t="s">
        <v>367</v>
      </c>
      <c r="C38" s="133" t="s">
        <v>10</v>
      </c>
      <c r="D38" s="133" t="n">
        <v>60000</v>
      </c>
      <c r="E38" s="133" t="n">
        <v>1089</v>
      </c>
      <c r="F38" s="133" t="n">
        <v>571</v>
      </c>
      <c r="G38" s="133" t="n">
        <v>3276</v>
      </c>
      <c r="H38" s="133" t="n">
        <v>2047</v>
      </c>
      <c r="I38" s="133" t="n">
        <v>35</v>
      </c>
      <c r="J38" s="133" t="n">
        <v>102</v>
      </c>
      <c r="K38" s="133" t="n">
        <v>188</v>
      </c>
      <c r="L38" s="133" t="n">
        <v>707</v>
      </c>
      <c r="M38" s="133" t="n">
        <v>289</v>
      </c>
      <c r="N38" s="133" t="n">
        <v>18</v>
      </c>
      <c r="O38" s="145" t="n">
        <v>88</v>
      </c>
      <c r="P38" s="133" t="n">
        <v>100</v>
      </c>
      <c r="Q38" s="133" t="n">
        <v>24</v>
      </c>
      <c r="R38" s="133" t="s">
        <v>45</v>
      </c>
      <c r="S38" s="145" t="s">
        <v>45</v>
      </c>
      <c r="T38" s="145" t="s">
        <v>45</v>
      </c>
      <c r="U38" s="145" t="s">
        <v>45</v>
      </c>
      <c r="V38" s="145" t="s">
        <v>45</v>
      </c>
      <c r="W38" s="145" t="s">
        <v>45</v>
      </c>
      <c r="X38" s="145" t="s">
        <v>45</v>
      </c>
      <c r="Y38" s="145" t="s">
        <v>45</v>
      </c>
      <c r="Z38" s="19" t="s">
        <v>45</v>
      </c>
      <c r="AA38" s="145" t="s">
        <v>45</v>
      </c>
      <c r="AB38" s="145" t="s">
        <v>45</v>
      </c>
      <c r="AC38" s="145" t="s">
        <v>45</v>
      </c>
      <c r="AD38" s="145" t="s">
        <v>45</v>
      </c>
      <c r="AE38" s="145" t="s">
        <v>45</v>
      </c>
      <c r="AF38" s="145" t="s">
        <v>45</v>
      </c>
      <c r="AG38" s="145" t="s">
        <v>45</v>
      </c>
      <c r="AH38" s="145" t="s">
        <v>45</v>
      </c>
      <c r="AI38" s="145" t="s">
        <v>45</v>
      </c>
      <c r="AJ38" s="145" t="s">
        <v>45</v>
      </c>
      <c r="AK38" s="145" t="s">
        <v>45</v>
      </c>
      <c r="AL38" s="169" t="s">
        <v>45</v>
      </c>
      <c r="AM38" s="169" t="s">
        <v>45</v>
      </c>
      <c r="AN38" s="169" t="s">
        <v>45</v>
      </c>
      <c r="AO38" s="169" t="s">
        <v>45</v>
      </c>
      <c r="AP38" s="146" t="s">
        <v>45</v>
      </c>
    </row>
    <row r="39" customFormat="false" ht="15" hidden="false" customHeight="true" outlineLevel="0" collapsed="false">
      <c r="A39" s="131" t="s">
        <v>408</v>
      </c>
      <c r="B39" s="132" t="s">
        <v>363</v>
      </c>
      <c r="C39" s="133" t="s">
        <v>12</v>
      </c>
      <c r="D39" s="133" t="n">
        <v>40000</v>
      </c>
      <c r="E39" s="133" t="n">
        <v>449</v>
      </c>
      <c r="F39" s="133" t="n">
        <v>504</v>
      </c>
      <c r="G39" s="133" t="n">
        <v>412</v>
      </c>
      <c r="H39" s="133" t="s">
        <v>45</v>
      </c>
      <c r="I39" s="133" t="n">
        <v>280</v>
      </c>
      <c r="J39" s="133" t="n">
        <v>6</v>
      </c>
      <c r="K39" s="133" t="n">
        <v>8</v>
      </c>
      <c r="L39" s="133" t="n">
        <v>562</v>
      </c>
      <c r="M39" s="133" t="n">
        <v>81</v>
      </c>
      <c r="N39" s="133" t="n">
        <v>70</v>
      </c>
      <c r="O39" s="145" t="n">
        <v>61</v>
      </c>
      <c r="P39" s="133" t="s">
        <v>45</v>
      </c>
      <c r="Q39" s="133" t="s">
        <v>45</v>
      </c>
      <c r="R39" s="133" t="n">
        <v>50</v>
      </c>
      <c r="S39" s="145" t="s">
        <v>45</v>
      </c>
      <c r="T39" s="145" t="n">
        <v>115</v>
      </c>
      <c r="U39" s="145" t="n">
        <v>2846</v>
      </c>
      <c r="V39" s="145" t="s">
        <v>45</v>
      </c>
      <c r="W39" s="145" t="n">
        <v>15</v>
      </c>
      <c r="X39" s="145" t="s">
        <v>45</v>
      </c>
      <c r="Y39" s="145" t="s">
        <v>45</v>
      </c>
      <c r="Z39" s="19" t="s">
        <v>45</v>
      </c>
      <c r="AA39" s="145" t="s">
        <v>45</v>
      </c>
      <c r="AB39" s="145" t="s">
        <v>45</v>
      </c>
      <c r="AC39" s="145" t="s">
        <v>45</v>
      </c>
      <c r="AD39" s="145" t="s">
        <v>45</v>
      </c>
      <c r="AE39" s="145" t="s">
        <v>45</v>
      </c>
      <c r="AF39" s="145" t="s">
        <v>45</v>
      </c>
      <c r="AG39" s="145" t="s">
        <v>45</v>
      </c>
      <c r="AH39" s="145" t="s">
        <v>45</v>
      </c>
      <c r="AI39" s="145" t="s">
        <v>45</v>
      </c>
      <c r="AJ39" s="145" t="s">
        <v>45</v>
      </c>
      <c r="AK39" s="145" t="s">
        <v>45</v>
      </c>
      <c r="AL39" s="169" t="s">
        <v>45</v>
      </c>
      <c r="AM39" s="169" t="s">
        <v>45</v>
      </c>
      <c r="AN39" s="169" t="s">
        <v>45</v>
      </c>
      <c r="AO39" s="169" t="s">
        <v>45</v>
      </c>
      <c r="AP39" s="146" t="s">
        <v>45</v>
      </c>
    </row>
    <row r="40" customFormat="false" ht="15" hidden="false" customHeight="true" outlineLevel="0" collapsed="false">
      <c r="A40" s="131" t="s">
        <v>409</v>
      </c>
      <c r="B40" s="132" t="s">
        <v>410</v>
      </c>
      <c r="C40" s="133" t="s">
        <v>45</v>
      </c>
      <c r="D40" s="133" t="n">
        <v>90000</v>
      </c>
      <c r="E40" s="133" t="n">
        <v>458</v>
      </c>
      <c r="F40" s="133" t="n">
        <v>602</v>
      </c>
      <c r="G40" s="133" t="s">
        <v>45</v>
      </c>
      <c r="H40" s="133" t="s">
        <v>45</v>
      </c>
      <c r="I40" s="133" t="n">
        <v>15</v>
      </c>
      <c r="J40" s="133" t="n">
        <v>139</v>
      </c>
      <c r="K40" s="133" t="s">
        <v>45</v>
      </c>
      <c r="L40" s="133" t="s">
        <v>45</v>
      </c>
      <c r="M40" s="133" t="s">
        <v>45</v>
      </c>
      <c r="N40" s="133" t="s">
        <v>45</v>
      </c>
      <c r="O40" s="145" t="s">
        <v>45</v>
      </c>
      <c r="P40" s="133" t="n">
        <v>100</v>
      </c>
      <c r="Q40" s="133" t="s">
        <v>45</v>
      </c>
      <c r="R40" s="133" t="s">
        <v>45</v>
      </c>
      <c r="S40" s="145" t="s">
        <v>45</v>
      </c>
      <c r="T40" s="145" t="s">
        <v>45</v>
      </c>
      <c r="U40" s="145" t="s">
        <v>45</v>
      </c>
      <c r="V40" s="145" t="s">
        <v>45</v>
      </c>
      <c r="W40" s="145" t="s">
        <v>45</v>
      </c>
      <c r="X40" s="145" t="n">
        <v>80</v>
      </c>
      <c r="Y40" s="145" t="s">
        <v>45</v>
      </c>
      <c r="Z40" s="19" t="s">
        <v>45</v>
      </c>
      <c r="AA40" s="145" t="n">
        <v>65</v>
      </c>
      <c r="AB40" s="145" t="n">
        <v>85</v>
      </c>
      <c r="AC40" s="145" t="s">
        <v>45</v>
      </c>
      <c r="AD40" s="145" t="s">
        <v>45</v>
      </c>
      <c r="AE40" s="145" t="s">
        <v>45</v>
      </c>
      <c r="AF40" s="145" t="s">
        <v>45</v>
      </c>
      <c r="AG40" s="145" t="s">
        <v>45</v>
      </c>
      <c r="AH40" s="145" t="s">
        <v>45</v>
      </c>
      <c r="AI40" s="145" t="s">
        <v>45</v>
      </c>
      <c r="AJ40" s="145" t="s">
        <v>45</v>
      </c>
      <c r="AK40" s="145" t="s">
        <v>45</v>
      </c>
      <c r="AL40" s="169" t="s">
        <v>45</v>
      </c>
      <c r="AM40" s="169" t="s">
        <v>45</v>
      </c>
      <c r="AN40" s="169" t="s">
        <v>45</v>
      </c>
      <c r="AO40" s="169" t="s">
        <v>45</v>
      </c>
      <c r="AP40" s="146" t="s">
        <v>45</v>
      </c>
    </row>
    <row r="41" customFormat="false" ht="15" hidden="false" customHeight="true" outlineLevel="0" collapsed="false">
      <c r="A41" s="131" t="s">
        <v>411</v>
      </c>
      <c r="B41" s="132" t="s">
        <v>410</v>
      </c>
      <c r="C41" s="133" t="s">
        <v>45</v>
      </c>
      <c r="D41" s="133" t="n">
        <v>90000</v>
      </c>
      <c r="E41" s="133" t="n">
        <v>376</v>
      </c>
      <c r="F41" s="133" t="n">
        <v>541</v>
      </c>
      <c r="G41" s="133" t="s">
        <v>45</v>
      </c>
      <c r="H41" s="133" t="s">
        <v>45</v>
      </c>
      <c r="I41" s="133" t="n">
        <v>35</v>
      </c>
      <c r="J41" s="133" t="n">
        <v>95</v>
      </c>
      <c r="K41" s="133" t="s">
        <v>45</v>
      </c>
      <c r="L41" s="133" t="s">
        <v>45</v>
      </c>
      <c r="M41" s="133" t="s">
        <v>45</v>
      </c>
      <c r="N41" s="133" t="s">
        <v>45</v>
      </c>
      <c r="O41" s="145" t="s">
        <v>45</v>
      </c>
      <c r="P41" s="133" t="n">
        <v>100</v>
      </c>
      <c r="Q41" s="133" t="s">
        <v>45</v>
      </c>
      <c r="R41" s="133" t="s">
        <v>45</v>
      </c>
      <c r="S41" s="145" t="s">
        <v>45</v>
      </c>
      <c r="T41" s="145" t="s">
        <v>45</v>
      </c>
      <c r="U41" s="145" t="s">
        <v>45</v>
      </c>
      <c r="V41" s="145" t="s">
        <v>45</v>
      </c>
      <c r="W41" s="145" t="s">
        <v>45</v>
      </c>
      <c r="X41" s="145" t="n">
        <v>80</v>
      </c>
      <c r="Y41" s="145" t="s">
        <v>45</v>
      </c>
      <c r="Z41" s="19" t="s">
        <v>45</v>
      </c>
      <c r="AA41" s="145" t="n">
        <v>85</v>
      </c>
      <c r="AB41" s="145" t="n">
        <v>85</v>
      </c>
      <c r="AC41" s="145" t="s">
        <v>45</v>
      </c>
      <c r="AD41" s="145" t="s">
        <v>45</v>
      </c>
      <c r="AE41" s="145" t="s">
        <v>45</v>
      </c>
      <c r="AF41" s="145" t="s">
        <v>45</v>
      </c>
      <c r="AG41" s="145" t="s">
        <v>45</v>
      </c>
      <c r="AH41" s="145" t="s">
        <v>45</v>
      </c>
      <c r="AI41" s="145" t="s">
        <v>45</v>
      </c>
      <c r="AJ41" s="145" t="s">
        <v>45</v>
      </c>
      <c r="AK41" s="145" t="s">
        <v>45</v>
      </c>
      <c r="AL41" s="169" t="s">
        <v>45</v>
      </c>
      <c r="AM41" s="169" t="s">
        <v>45</v>
      </c>
      <c r="AN41" s="169" t="s">
        <v>45</v>
      </c>
      <c r="AO41" s="169" t="s">
        <v>45</v>
      </c>
      <c r="AP41" s="146" t="s">
        <v>45</v>
      </c>
    </row>
    <row r="42" customFormat="false" ht="15" hidden="false" customHeight="true" outlineLevel="0" collapsed="false">
      <c r="A42" s="131" t="s">
        <v>412</v>
      </c>
      <c r="B42" s="132" t="s">
        <v>410</v>
      </c>
      <c r="C42" s="133" t="s">
        <v>45</v>
      </c>
      <c r="D42" s="133" t="n">
        <v>80000</v>
      </c>
      <c r="E42" s="133" t="n">
        <v>354</v>
      </c>
      <c r="F42" s="133" t="n">
        <v>477</v>
      </c>
      <c r="G42" s="133" t="s">
        <v>45</v>
      </c>
      <c r="H42" s="133" t="s">
        <v>45</v>
      </c>
      <c r="I42" s="133" t="n">
        <v>40</v>
      </c>
      <c r="J42" s="133" t="n">
        <v>122</v>
      </c>
      <c r="K42" s="133" t="s">
        <v>45</v>
      </c>
      <c r="L42" s="133" t="s">
        <v>45</v>
      </c>
      <c r="M42" s="133" t="s">
        <v>45</v>
      </c>
      <c r="N42" s="133" t="s">
        <v>45</v>
      </c>
      <c r="O42" s="145" t="s">
        <v>45</v>
      </c>
      <c r="P42" s="133" t="n">
        <v>100</v>
      </c>
      <c r="Q42" s="133" t="s">
        <v>45</v>
      </c>
      <c r="R42" s="133" t="s">
        <v>45</v>
      </c>
      <c r="S42" s="145" t="s">
        <v>45</v>
      </c>
      <c r="T42" s="145" t="s">
        <v>45</v>
      </c>
      <c r="U42" s="145" t="s">
        <v>45</v>
      </c>
      <c r="V42" s="145" t="s">
        <v>45</v>
      </c>
      <c r="W42" s="145" t="s">
        <v>45</v>
      </c>
      <c r="X42" s="145" t="n">
        <v>60</v>
      </c>
      <c r="Y42" s="145" t="s">
        <v>45</v>
      </c>
      <c r="Z42" s="19" t="s">
        <v>45</v>
      </c>
      <c r="AA42" s="145" t="n">
        <v>65</v>
      </c>
      <c r="AB42" s="145" t="n">
        <v>65</v>
      </c>
      <c r="AC42" s="145" t="s">
        <v>45</v>
      </c>
      <c r="AD42" s="145" t="s">
        <v>45</v>
      </c>
      <c r="AE42" s="145" t="s">
        <v>45</v>
      </c>
      <c r="AF42" s="145" t="s">
        <v>45</v>
      </c>
      <c r="AG42" s="145" t="s">
        <v>45</v>
      </c>
      <c r="AH42" s="145" t="s">
        <v>45</v>
      </c>
      <c r="AI42" s="145" t="s">
        <v>45</v>
      </c>
      <c r="AJ42" s="145" t="s">
        <v>45</v>
      </c>
      <c r="AK42" s="145" t="s">
        <v>45</v>
      </c>
      <c r="AL42" s="169" t="s">
        <v>45</v>
      </c>
      <c r="AM42" s="169" t="s">
        <v>45</v>
      </c>
      <c r="AN42" s="169" t="s">
        <v>45</v>
      </c>
      <c r="AO42" s="169" t="s">
        <v>45</v>
      </c>
      <c r="AP42" s="146" t="s">
        <v>45</v>
      </c>
    </row>
    <row r="43" customFormat="false" ht="15" hidden="false" customHeight="true" outlineLevel="0" collapsed="false">
      <c r="A43" s="147" t="s">
        <v>413</v>
      </c>
      <c r="B43" s="132" t="s">
        <v>375</v>
      </c>
      <c r="C43" s="133" t="s">
        <v>12</v>
      </c>
      <c r="D43" s="133" t="n">
        <v>20000</v>
      </c>
      <c r="E43" s="133" t="n">
        <v>204</v>
      </c>
      <c r="F43" s="133" t="n">
        <v>552</v>
      </c>
      <c r="G43" s="133" t="n">
        <v>815</v>
      </c>
      <c r="H43" s="133" t="s">
        <v>45</v>
      </c>
      <c r="I43" s="133" t="n">
        <v>240</v>
      </c>
      <c r="J43" s="133" t="n">
        <v>92</v>
      </c>
      <c r="K43" s="133" t="n">
        <v>13</v>
      </c>
      <c r="L43" s="133" t="n">
        <v>588</v>
      </c>
      <c r="M43" s="133" t="n">
        <v>29</v>
      </c>
      <c r="N43" s="133" t="n">
        <v>70</v>
      </c>
      <c r="O43" s="145" t="n">
        <v>27</v>
      </c>
      <c r="P43" s="133" t="s">
        <v>45</v>
      </c>
      <c r="Q43" s="133" t="s">
        <v>45</v>
      </c>
      <c r="R43" s="133" t="n">
        <v>150</v>
      </c>
      <c r="S43" s="145" t="s">
        <v>45</v>
      </c>
      <c r="T43" s="145" t="n">
        <v>48</v>
      </c>
      <c r="U43" s="145" t="n">
        <v>6800</v>
      </c>
      <c r="V43" s="145" t="s">
        <v>45</v>
      </c>
      <c r="W43" s="145" t="n">
        <v>30</v>
      </c>
      <c r="X43" s="145" t="s">
        <v>45</v>
      </c>
      <c r="Y43" s="145" t="s">
        <v>45</v>
      </c>
      <c r="Z43" s="19" t="s">
        <v>45</v>
      </c>
      <c r="AA43" s="145" t="s">
        <v>45</v>
      </c>
      <c r="AB43" s="145" t="s">
        <v>45</v>
      </c>
      <c r="AC43" s="145" t="s">
        <v>45</v>
      </c>
      <c r="AD43" s="145" t="s">
        <v>45</v>
      </c>
      <c r="AE43" s="145" t="s">
        <v>45</v>
      </c>
      <c r="AF43" s="145" t="s">
        <v>45</v>
      </c>
      <c r="AG43" s="145" t="s">
        <v>45</v>
      </c>
      <c r="AH43" s="145" t="s">
        <v>45</v>
      </c>
      <c r="AI43" s="145" t="s">
        <v>45</v>
      </c>
      <c r="AJ43" s="145" t="s">
        <v>45</v>
      </c>
      <c r="AK43" s="145" t="s">
        <v>45</v>
      </c>
      <c r="AL43" s="169" t="s">
        <v>45</v>
      </c>
      <c r="AM43" s="169" t="s">
        <v>45</v>
      </c>
      <c r="AN43" s="169" t="s">
        <v>45</v>
      </c>
      <c r="AO43" s="169" t="s">
        <v>45</v>
      </c>
      <c r="AP43" s="146" t="s">
        <v>45</v>
      </c>
    </row>
    <row r="44" customFormat="false" ht="15" hidden="false" customHeight="true" outlineLevel="0" collapsed="false">
      <c r="A44" s="131" t="s">
        <v>414</v>
      </c>
      <c r="B44" s="132" t="s">
        <v>406</v>
      </c>
      <c r="C44" s="133" t="s">
        <v>10</v>
      </c>
      <c r="D44" s="133" t="n">
        <v>60000</v>
      </c>
      <c r="E44" s="133" t="n">
        <v>1078</v>
      </c>
      <c r="F44" s="133" t="n">
        <v>548</v>
      </c>
      <c r="G44" s="133" t="n">
        <v>4328</v>
      </c>
      <c r="H44" s="133" t="n">
        <v>2635</v>
      </c>
      <c r="I44" s="133" t="n">
        <v>30</v>
      </c>
      <c r="J44" s="133" t="n">
        <v>420</v>
      </c>
      <c r="K44" s="133" t="n">
        <v>58</v>
      </c>
      <c r="L44" s="133" t="n">
        <v>623</v>
      </c>
      <c r="M44" s="133" t="n">
        <v>143</v>
      </c>
      <c r="N44" s="133" t="n">
        <v>2</v>
      </c>
      <c r="O44" s="145" t="n">
        <v>97</v>
      </c>
      <c r="P44" s="133" t="n">
        <v>200</v>
      </c>
      <c r="Q44" s="133" t="n">
        <v>40</v>
      </c>
      <c r="R44" s="133" t="s">
        <v>45</v>
      </c>
      <c r="S44" s="145" t="s">
        <v>45</v>
      </c>
      <c r="T44" s="145" t="s">
        <v>45</v>
      </c>
      <c r="U44" s="145" t="n">
        <v>24321</v>
      </c>
      <c r="V44" s="145" t="s">
        <v>45</v>
      </c>
      <c r="W44" s="145" t="s">
        <v>45</v>
      </c>
      <c r="X44" s="145" t="s">
        <v>45</v>
      </c>
      <c r="Y44" s="145" t="s">
        <v>45</v>
      </c>
      <c r="Z44" s="19" t="s">
        <v>45</v>
      </c>
      <c r="AA44" s="145" t="s">
        <v>45</v>
      </c>
      <c r="AB44" s="145" t="s">
        <v>45</v>
      </c>
      <c r="AC44" s="145" t="s">
        <v>45</v>
      </c>
      <c r="AD44" s="145" t="s">
        <v>45</v>
      </c>
      <c r="AE44" s="145" t="s">
        <v>45</v>
      </c>
      <c r="AF44" s="145" t="s">
        <v>45</v>
      </c>
      <c r="AG44" s="145" t="s">
        <v>45</v>
      </c>
      <c r="AH44" s="145" t="s">
        <v>45</v>
      </c>
      <c r="AI44" s="145" t="s">
        <v>45</v>
      </c>
      <c r="AJ44" s="145" t="s">
        <v>45</v>
      </c>
      <c r="AK44" s="145" t="s">
        <v>45</v>
      </c>
      <c r="AL44" s="169" t="s">
        <v>45</v>
      </c>
      <c r="AM44" s="169" t="s">
        <v>45</v>
      </c>
      <c r="AN44" s="169" t="s">
        <v>45</v>
      </c>
      <c r="AO44" s="169" t="s">
        <v>45</v>
      </c>
      <c r="AP44" s="146" t="s">
        <v>45</v>
      </c>
    </row>
    <row r="45" customFormat="false" ht="15" hidden="false" customHeight="true" outlineLevel="0" collapsed="false">
      <c r="A45" s="131" t="s">
        <v>415</v>
      </c>
      <c r="B45" s="132" t="s">
        <v>384</v>
      </c>
      <c r="C45" s="133" t="s">
        <v>10</v>
      </c>
      <c r="D45" s="133" t="n">
        <v>20000</v>
      </c>
      <c r="E45" s="133" t="n">
        <v>246</v>
      </c>
      <c r="F45" s="133" t="n">
        <v>168</v>
      </c>
      <c r="G45" s="133" t="n">
        <v>556</v>
      </c>
      <c r="H45" s="133" t="n">
        <v>1238</v>
      </c>
      <c r="I45" s="133" t="n">
        <v>30</v>
      </c>
      <c r="J45" s="133" t="n">
        <v>144</v>
      </c>
      <c r="K45" s="133" t="n">
        <v>133</v>
      </c>
      <c r="L45" s="133" t="n">
        <v>514</v>
      </c>
      <c r="M45" s="133" t="n">
        <v>46</v>
      </c>
      <c r="N45" s="133" t="n">
        <v>31</v>
      </c>
      <c r="O45" s="145" t="n">
        <v>75</v>
      </c>
      <c r="P45" s="133" t="n">
        <v>30</v>
      </c>
      <c r="Q45" s="133" t="s">
        <v>45</v>
      </c>
      <c r="R45" s="133" t="s">
        <v>45</v>
      </c>
      <c r="S45" s="145" t="s">
        <v>45</v>
      </c>
      <c r="T45" s="145" t="s">
        <v>45</v>
      </c>
      <c r="U45" s="145" t="s">
        <v>45</v>
      </c>
      <c r="V45" s="145" t="s">
        <v>45</v>
      </c>
      <c r="W45" s="145" t="s">
        <v>45</v>
      </c>
      <c r="X45" s="145" t="s">
        <v>45</v>
      </c>
      <c r="Y45" s="145" t="s">
        <v>45</v>
      </c>
      <c r="Z45" s="19" t="s">
        <v>45</v>
      </c>
      <c r="AA45" s="145" t="s">
        <v>45</v>
      </c>
      <c r="AB45" s="145" t="s">
        <v>45</v>
      </c>
      <c r="AC45" s="145" t="s">
        <v>45</v>
      </c>
      <c r="AD45" s="145" t="s">
        <v>45</v>
      </c>
      <c r="AE45" s="145" t="s">
        <v>45</v>
      </c>
      <c r="AF45" s="145" t="s">
        <v>45</v>
      </c>
      <c r="AG45" s="145" t="s">
        <v>45</v>
      </c>
      <c r="AH45" s="145" t="s">
        <v>45</v>
      </c>
      <c r="AI45" s="145" t="s">
        <v>45</v>
      </c>
      <c r="AJ45" s="145" t="s">
        <v>45</v>
      </c>
      <c r="AK45" s="145" t="s">
        <v>45</v>
      </c>
      <c r="AL45" s="169" t="s">
        <v>45</v>
      </c>
      <c r="AM45" s="169" t="s">
        <v>45</v>
      </c>
      <c r="AN45" s="169" t="s">
        <v>45</v>
      </c>
      <c r="AO45" s="169" t="s">
        <v>45</v>
      </c>
      <c r="AP45" s="146" t="s">
        <v>45</v>
      </c>
    </row>
    <row r="46" customFormat="false" ht="15" hidden="false" customHeight="true" outlineLevel="0" collapsed="false">
      <c r="A46" s="131" t="s">
        <v>416</v>
      </c>
      <c r="B46" s="132" t="s">
        <v>397</v>
      </c>
      <c r="C46" s="133" t="s">
        <v>12</v>
      </c>
      <c r="D46" s="133" t="n">
        <v>50000</v>
      </c>
      <c r="E46" s="133" t="n">
        <v>795</v>
      </c>
      <c r="F46" s="133" t="n">
        <v>743</v>
      </c>
      <c r="G46" s="133" t="n">
        <v>985</v>
      </c>
      <c r="H46" s="133" t="s">
        <v>45</v>
      </c>
      <c r="I46" s="133" t="n">
        <v>180</v>
      </c>
      <c r="J46" s="133" t="n">
        <v>12</v>
      </c>
      <c r="K46" s="133" t="n">
        <v>16</v>
      </c>
      <c r="L46" s="133" t="n">
        <v>412</v>
      </c>
      <c r="M46" s="133" t="n">
        <v>110</v>
      </c>
      <c r="N46" s="133" t="n">
        <v>70</v>
      </c>
      <c r="O46" s="145" t="s">
        <v>417</v>
      </c>
      <c r="P46" s="133" t="s">
        <v>45</v>
      </c>
      <c r="Q46" s="133" t="n">
        <v>12</v>
      </c>
      <c r="R46" s="133" t="n">
        <v>250</v>
      </c>
      <c r="S46" s="145" t="s">
        <v>45</v>
      </c>
      <c r="T46" s="145" t="n">
        <v>142</v>
      </c>
      <c r="U46" s="145" t="n">
        <v>3269</v>
      </c>
      <c r="V46" s="145" t="s">
        <v>45</v>
      </c>
      <c r="W46" s="145" t="n">
        <v>30</v>
      </c>
      <c r="X46" s="145" t="s">
        <v>45</v>
      </c>
      <c r="Y46" s="145" t="s">
        <v>45</v>
      </c>
      <c r="Z46" s="19" t="s">
        <v>45</v>
      </c>
      <c r="AA46" s="145" t="s">
        <v>45</v>
      </c>
      <c r="AB46" s="145" t="s">
        <v>45</v>
      </c>
      <c r="AC46" s="145" t="s">
        <v>45</v>
      </c>
      <c r="AD46" s="145" t="s">
        <v>45</v>
      </c>
      <c r="AE46" s="145" t="s">
        <v>45</v>
      </c>
      <c r="AF46" s="145" t="s">
        <v>45</v>
      </c>
      <c r="AG46" s="145" t="s">
        <v>45</v>
      </c>
      <c r="AH46" s="145" t="s">
        <v>45</v>
      </c>
      <c r="AI46" s="145" t="s">
        <v>45</v>
      </c>
      <c r="AJ46" s="145" t="s">
        <v>45</v>
      </c>
      <c r="AK46" s="145" t="s">
        <v>45</v>
      </c>
      <c r="AL46" s="169" t="s">
        <v>45</v>
      </c>
      <c r="AM46" s="169" t="s">
        <v>45</v>
      </c>
      <c r="AN46" s="169" t="s">
        <v>45</v>
      </c>
      <c r="AO46" s="169" t="s">
        <v>45</v>
      </c>
      <c r="AP46" s="146" t="s">
        <v>45</v>
      </c>
    </row>
    <row r="47" customFormat="false" ht="15" hidden="false" customHeight="true" outlineLevel="0" collapsed="false">
      <c r="A47" s="131" t="s">
        <v>418</v>
      </c>
      <c r="B47" s="132" t="s">
        <v>392</v>
      </c>
      <c r="C47" s="133" t="s">
        <v>10</v>
      </c>
      <c r="D47" s="133" t="n">
        <v>60000</v>
      </c>
      <c r="E47" s="133" t="n">
        <v>1099</v>
      </c>
      <c r="F47" s="133" t="n">
        <v>642</v>
      </c>
      <c r="G47" s="133" t="n">
        <v>6825</v>
      </c>
      <c r="H47" s="133" t="n">
        <v>2988</v>
      </c>
      <c r="I47" s="133" t="n">
        <v>18</v>
      </c>
      <c r="J47" s="133" t="n">
        <v>432</v>
      </c>
      <c r="K47" s="133" t="s">
        <v>45</v>
      </c>
      <c r="L47" s="133" t="n">
        <v>756</v>
      </c>
      <c r="M47" s="133" t="n">
        <v>700</v>
      </c>
      <c r="N47" s="133" t="n">
        <v>67</v>
      </c>
      <c r="O47" s="145" t="n">
        <v>87</v>
      </c>
      <c r="P47" s="133" t="n">
        <v>300</v>
      </c>
      <c r="Q47" s="133" t="n">
        <v>60</v>
      </c>
      <c r="R47" s="133" t="s">
        <v>45</v>
      </c>
      <c r="S47" s="145" t="s">
        <v>45</v>
      </c>
      <c r="T47" s="145" t="s">
        <v>45</v>
      </c>
      <c r="U47" s="145" t="s">
        <v>45</v>
      </c>
      <c r="V47" s="145" t="s">
        <v>45</v>
      </c>
      <c r="W47" s="145" t="s">
        <v>45</v>
      </c>
      <c r="X47" s="145" t="s">
        <v>45</v>
      </c>
      <c r="Y47" s="145" t="s">
        <v>45</v>
      </c>
      <c r="Z47" s="19" t="s">
        <v>45</v>
      </c>
      <c r="AA47" s="145" t="s">
        <v>45</v>
      </c>
      <c r="AB47" s="145" t="s">
        <v>45</v>
      </c>
      <c r="AC47" s="145" t="s">
        <v>45</v>
      </c>
      <c r="AD47" s="145" t="s">
        <v>45</v>
      </c>
      <c r="AE47" s="145" t="s">
        <v>45</v>
      </c>
      <c r="AF47" s="145" t="s">
        <v>45</v>
      </c>
      <c r="AG47" s="145" t="s">
        <v>45</v>
      </c>
      <c r="AH47" s="145" t="s">
        <v>45</v>
      </c>
      <c r="AI47" s="145" t="s">
        <v>45</v>
      </c>
      <c r="AJ47" s="145" t="s">
        <v>45</v>
      </c>
      <c r="AK47" s="145" t="s">
        <v>45</v>
      </c>
      <c r="AL47" s="169" t="s">
        <v>45</v>
      </c>
      <c r="AM47" s="169" t="s">
        <v>45</v>
      </c>
      <c r="AN47" s="169" t="s">
        <v>45</v>
      </c>
      <c r="AO47" s="169" t="s">
        <v>45</v>
      </c>
      <c r="AP47" s="146" t="s">
        <v>45</v>
      </c>
    </row>
    <row r="48" customFormat="false" ht="15" hidden="false" customHeight="true" outlineLevel="0" collapsed="false">
      <c r="A48" s="131" t="s">
        <v>419</v>
      </c>
      <c r="B48" s="132" t="s">
        <v>369</v>
      </c>
      <c r="C48" s="133" t="s">
        <v>11</v>
      </c>
      <c r="D48" s="133" t="n">
        <v>30000</v>
      </c>
      <c r="E48" s="133" t="n">
        <v>311</v>
      </c>
      <c r="F48" s="133" t="n">
        <v>158</v>
      </c>
      <c r="G48" s="133" t="n">
        <v>2294</v>
      </c>
      <c r="H48" s="133" t="n">
        <v>558</v>
      </c>
      <c r="I48" s="133" t="n">
        <v>90</v>
      </c>
      <c r="J48" s="133" t="n">
        <v>98</v>
      </c>
      <c r="K48" s="133" t="s">
        <v>45</v>
      </c>
      <c r="L48" s="133" t="n">
        <v>322</v>
      </c>
      <c r="M48" s="133" t="n">
        <v>120</v>
      </c>
      <c r="N48" s="133" t="n">
        <v>98</v>
      </c>
      <c r="O48" s="145" t="n">
        <v>78</v>
      </c>
      <c r="P48" s="133" t="n">
        <v>100</v>
      </c>
      <c r="Q48" s="133" t="s">
        <v>45</v>
      </c>
      <c r="R48" s="133" t="s">
        <v>45</v>
      </c>
      <c r="S48" s="145" t="s">
        <v>45</v>
      </c>
      <c r="T48" s="145" t="s">
        <v>45</v>
      </c>
      <c r="U48" s="145" t="s">
        <v>45</v>
      </c>
      <c r="V48" s="145" t="s">
        <v>45</v>
      </c>
      <c r="W48" s="145" t="s">
        <v>45</v>
      </c>
      <c r="X48" s="145" t="s">
        <v>45</v>
      </c>
      <c r="Y48" s="145" t="s">
        <v>45</v>
      </c>
      <c r="Z48" s="19" t="s">
        <v>45</v>
      </c>
      <c r="AA48" s="145" t="s">
        <v>45</v>
      </c>
      <c r="AB48" s="145" t="s">
        <v>45</v>
      </c>
      <c r="AC48" s="145" t="s">
        <v>45</v>
      </c>
      <c r="AD48" s="145" t="s">
        <v>45</v>
      </c>
      <c r="AE48" s="145" t="s">
        <v>45</v>
      </c>
      <c r="AF48" s="145" t="s">
        <v>45</v>
      </c>
      <c r="AG48" s="145" t="s">
        <v>45</v>
      </c>
      <c r="AH48" s="145" t="s">
        <v>45</v>
      </c>
      <c r="AI48" s="145" t="s">
        <v>45</v>
      </c>
      <c r="AJ48" s="145" t="s">
        <v>45</v>
      </c>
      <c r="AK48" s="145" t="s">
        <v>45</v>
      </c>
      <c r="AL48" s="169" t="s">
        <v>45</v>
      </c>
      <c r="AM48" s="169" t="s">
        <v>45</v>
      </c>
      <c r="AN48" s="169" t="s">
        <v>45</v>
      </c>
      <c r="AO48" s="169" t="s">
        <v>45</v>
      </c>
      <c r="AP48" s="146" t="s">
        <v>45</v>
      </c>
    </row>
    <row r="49" customFormat="false" ht="15" hidden="false" customHeight="true" outlineLevel="0" collapsed="false">
      <c r="A49" s="131" t="s">
        <v>420</v>
      </c>
      <c r="B49" s="132" t="s">
        <v>397</v>
      </c>
      <c r="C49" s="133" t="s">
        <v>12</v>
      </c>
      <c r="D49" s="133" t="n">
        <v>80000</v>
      </c>
      <c r="E49" s="133" t="n">
        <v>1024</v>
      </c>
      <c r="F49" s="133" t="n">
        <v>784</v>
      </c>
      <c r="G49" s="133" t="n">
        <v>1014</v>
      </c>
      <c r="H49" s="133" t="s">
        <v>45</v>
      </c>
      <c r="I49" s="133" t="n">
        <v>240</v>
      </c>
      <c r="J49" s="133" t="n">
        <v>12</v>
      </c>
      <c r="K49" s="133" t="n">
        <v>12</v>
      </c>
      <c r="L49" s="133" t="n">
        <v>389</v>
      </c>
      <c r="M49" s="133" t="n">
        <v>110</v>
      </c>
      <c r="N49" s="133" t="n">
        <v>70</v>
      </c>
      <c r="O49" s="145" t="n">
        <v>16</v>
      </c>
      <c r="P49" s="133" t="s">
        <v>45</v>
      </c>
      <c r="Q49" s="133" t="n">
        <v>15</v>
      </c>
      <c r="R49" s="133" t="n">
        <v>250</v>
      </c>
      <c r="S49" s="145" t="s">
        <v>45</v>
      </c>
      <c r="T49" s="145" t="n">
        <v>157</v>
      </c>
      <c r="U49" s="145" t="n">
        <v>3952</v>
      </c>
      <c r="V49" s="145" t="s">
        <v>45</v>
      </c>
      <c r="W49" s="145" t="n">
        <v>30</v>
      </c>
      <c r="X49" s="145" t="s">
        <v>45</v>
      </c>
      <c r="Y49" s="145" t="s">
        <v>45</v>
      </c>
      <c r="Z49" s="19" t="s">
        <v>45</v>
      </c>
      <c r="AA49" s="145" t="s">
        <v>45</v>
      </c>
      <c r="AB49" s="145" t="s">
        <v>45</v>
      </c>
      <c r="AC49" s="145" t="s">
        <v>45</v>
      </c>
      <c r="AD49" s="145" t="s">
        <v>45</v>
      </c>
      <c r="AE49" s="145" t="s">
        <v>45</v>
      </c>
      <c r="AF49" s="145" t="s">
        <v>45</v>
      </c>
      <c r="AG49" s="145" t="s">
        <v>45</v>
      </c>
      <c r="AH49" s="145" t="s">
        <v>45</v>
      </c>
      <c r="AI49" s="145" t="s">
        <v>45</v>
      </c>
      <c r="AJ49" s="145" t="s">
        <v>45</v>
      </c>
      <c r="AK49" s="145" t="s">
        <v>45</v>
      </c>
      <c r="AL49" s="169" t="s">
        <v>45</v>
      </c>
      <c r="AM49" s="169" t="s">
        <v>45</v>
      </c>
      <c r="AN49" s="169" t="s">
        <v>45</v>
      </c>
      <c r="AO49" s="169" t="s">
        <v>45</v>
      </c>
      <c r="AP49" s="146" t="s">
        <v>45</v>
      </c>
    </row>
    <row r="50" customFormat="false" ht="15" hidden="false" customHeight="true" outlineLevel="0" collapsed="false">
      <c r="A50" s="131" t="s">
        <v>421</v>
      </c>
      <c r="B50" s="132" t="s">
        <v>382</v>
      </c>
      <c r="C50" s="133" t="s">
        <v>11</v>
      </c>
      <c r="D50" s="133" t="n">
        <v>30000</v>
      </c>
      <c r="E50" s="133" t="n">
        <v>762</v>
      </c>
      <c r="F50" s="133" t="n">
        <v>340</v>
      </c>
      <c r="G50" s="133" t="n">
        <v>1824</v>
      </c>
      <c r="H50" s="133" t="n">
        <v>332</v>
      </c>
      <c r="I50" s="133" t="n">
        <v>70</v>
      </c>
      <c r="J50" s="133" t="n">
        <v>64</v>
      </c>
      <c r="K50" s="133" t="n">
        <v>144</v>
      </c>
      <c r="L50" s="133" t="n">
        <v>358</v>
      </c>
      <c r="M50" s="133" t="n">
        <v>83</v>
      </c>
      <c r="N50" s="133" t="n">
        <v>90</v>
      </c>
      <c r="O50" s="145" t="n">
        <v>92</v>
      </c>
      <c r="P50" s="133" t="n">
        <v>80</v>
      </c>
      <c r="Q50" s="133" t="s">
        <v>45</v>
      </c>
      <c r="R50" s="133" t="s">
        <v>45</v>
      </c>
      <c r="S50" s="145" t="s">
        <v>45</v>
      </c>
      <c r="T50" s="145" t="s">
        <v>45</v>
      </c>
      <c r="U50" s="145" t="s">
        <v>45</v>
      </c>
      <c r="V50" s="145" t="s">
        <v>45</v>
      </c>
      <c r="W50" s="145" t="s">
        <v>45</v>
      </c>
      <c r="X50" s="145" t="s">
        <v>45</v>
      </c>
      <c r="Y50" s="145" t="s">
        <v>45</v>
      </c>
      <c r="Z50" s="19" t="s">
        <v>45</v>
      </c>
      <c r="AA50" s="145" t="s">
        <v>45</v>
      </c>
      <c r="AB50" s="145" t="s">
        <v>45</v>
      </c>
      <c r="AC50" s="145" t="s">
        <v>45</v>
      </c>
      <c r="AD50" s="145" t="s">
        <v>45</v>
      </c>
      <c r="AE50" s="145" t="s">
        <v>45</v>
      </c>
      <c r="AF50" s="145" t="s">
        <v>45</v>
      </c>
      <c r="AG50" s="145" t="s">
        <v>45</v>
      </c>
      <c r="AH50" s="145" t="s">
        <v>45</v>
      </c>
      <c r="AI50" s="145" t="s">
        <v>45</v>
      </c>
      <c r="AJ50" s="145" t="s">
        <v>45</v>
      </c>
      <c r="AK50" s="145" t="s">
        <v>45</v>
      </c>
      <c r="AL50" s="169" t="s">
        <v>45</v>
      </c>
      <c r="AM50" s="169" t="s">
        <v>45</v>
      </c>
      <c r="AN50" s="169" t="s">
        <v>45</v>
      </c>
      <c r="AO50" s="169" t="s">
        <v>45</v>
      </c>
      <c r="AP50" s="146" t="s">
        <v>45</v>
      </c>
    </row>
    <row r="51" customFormat="false" ht="15" hidden="false" customHeight="true" outlineLevel="0" collapsed="false">
      <c r="A51" s="131" t="s">
        <v>422</v>
      </c>
      <c r="B51" s="132" t="s">
        <v>382</v>
      </c>
      <c r="C51" s="133" t="s">
        <v>11</v>
      </c>
      <c r="D51" s="133" t="n">
        <v>40000</v>
      </c>
      <c r="E51" s="133" t="n">
        <v>722</v>
      </c>
      <c r="F51" s="133" t="n">
        <v>356</v>
      </c>
      <c r="G51" s="133" t="n">
        <v>1919</v>
      </c>
      <c r="H51" s="133" t="n">
        <v>478</v>
      </c>
      <c r="I51" s="133" t="n">
        <v>70</v>
      </c>
      <c r="J51" s="133" t="n">
        <v>60</v>
      </c>
      <c r="K51" s="133" t="n">
        <v>133</v>
      </c>
      <c r="L51" s="133" t="n">
        <v>389</v>
      </c>
      <c r="M51" s="133" t="n">
        <v>98</v>
      </c>
      <c r="N51" s="133" t="n">
        <v>93</v>
      </c>
      <c r="O51" s="145" t="n">
        <v>92</v>
      </c>
      <c r="P51" s="133" t="n">
        <v>80</v>
      </c>
      <c r="Q51" s="133" t="s">
        <v>45</v>
      </c>
      <c r="R51" s="133" t="s">
        <v>45</v>
      </c>
      <c r="S51" s="145" t="s">
        <v>45</v>
      </c>
      <c r="T51" s="145" t="s">
        <v>45</v>
      </c>
      <c r="U51" s="145" t="s">
        <v>45</v>
      </c>
      <c r="V51" s="145" t="s">
        <v>45</v>
      </c>
      <c r="W51" s="145" t="s">
        <v>45</v>
      </c>
      <c r="X51" s="145" t="s">
        <v>45</v>
      </c>
      <c r="Y51" s="145" t="s">
        <v>45</v>
      </c>
      <c r="Z51" s="19" t="s">
        <v>45</v>
      </c>
      <c r="AA51" s="145" t="s">
        <v>45</v>
      </c>
      <c r="AB51" s="145" t="s">
        <v>45</v>
      </c>
      <c r="AC51" s="145" t="s">
        <v>45</v>
      </c>
      <c r="AD51" s="145" t="s">
        <v>45</v>
      </c>
      <c r="AE51" s="145" t="s">
        <v>45</v>
      </c>
      <c r="AF51" s="145" t="s">
        <v>45</v>
      </c>
      <c r="AG51" s="145" t="s">
        <v>45</v>
      </c>
      <c r="AH51" s="145" t="s">
        <v>45</v>
      </c>
      <c r="AI51" s="145" t="s">
        <v>45</v>
      </c>
      <c r="AJ51" s="145" t="s">
        <v>45</v>
      </c>
      <c r="AK51" s="145" t="s">
        <v>45</v>
      </c>
      <c r="AL51" s="169" t="s">
        <v>45</v>
      </c>
      <c r="AM51" s="169" t="s">
        <v>45</v>
      </c>
      <c r="AN51" s="169" t="s">
        <v>45</v>
      </c>
      <c r="AO51" s="169" t="s">
        <v>45</v>
      </c>
      <c r="AP51" s="146" t="s">
        <v>45</v>
      </c>
    </row>
    <row r="52" customFormat="false" ht="15" hidden="false" customHeight="true" outlineLevel="0" collapsed="false">
      <c r="A52" s="131" t="s">
        <v>423</v>
      </c>
      <c r="B52" s="132" t="s">
        <v>378</v>
      </c>
      <c r="C52" s="133" t="s">
        <v>10</v>
      </c>
      <c r="D52" s="133" t="n">
        <v>30000</v>
      </c>
      <c r="E52" s="133" t="n">
        <v>514</v>
      </c>
      <c r="F52" s="133" t="n">
        <v>624</v>
      </c>
      <c r="G52" s="133" t="n">
        <v>704</v>
      </c>
      <c r="H52" s="133" t="n">
        <v>417</v>
      </c>
      <c r="I52" s="133" t="n">
        <v>680</v>
      </c>
      <c r="J52" s="133" t="n">
        <v>35</v>
      </c>
      <c r="K52" s="133" t="n">
        <v>68</v>
      </c>
      <c r="L52" s="133" t="n">
        <v>342</v>
      </c>
      <c r="M52" s="133" t="n">
        <v>70</v>
      </c>
      <c r="N52" s="133" t="n">
        <v>40</v>
      </c>
      <c r="O52" s="145" t="n">
        <v>96</v>
      </c>
      <c r="P52" s="133" t="n">
        <v>10</v>
      </c>
      <c r="Q52" s="133" t="s">
        <v>45</v>
      </c>
      <c r="R52" s="133" t="s">
        <v>45</v>
      </c>
      <c r="S52" s="145" t="s">
        <v>45</v>
      </c>
      <c r="T52" s="145" t="s">
        <v>45</v>
      </c>
      <c r="U52" s="145" t="s">
        <v>45</v>
      </c>
      <c r="V52" s="145" t="s">
        <v>45</v>
      </c>
      <c r="W52" s="145" t="s">
        <v>45</v>
      </c>
      <c r="X52" s="145" t="s">
        <v>45</v>
      </c>
      <c r="Y52" s="145" t="s">
        <v>45</v>
      </c>
      <c r="Z52" s="19" t="s">
        <v>45</v>
      </c>
      <c r="AA52" s="145" t="s">
        <v>45</v>
      </c>
      <c r="AB52" s="145" t="s">
        <v>45</v>
      </c>
      <c r="AC52" s="145" t="s">
        <v>45</v>
      </c>
      <c r="AD52" s="145" t="s">
        <v>45</v>
      </c>
      <c r="AE52" s="145" t="s">
        <v>45</v>
      </c>
      <c r="AF52" s="145" t="s">
        <v>45</v>
      </c>
      <c r="AG52" s="145" t="s">
        <v>45</v>
      </c>
      <c r="AH52" s="145" t="s">
        <v>45</v>
      </c>
      <c r="AI52" s="145" t="s">
        <v>45</v>
      </c>
      <c r="AJ52" s="145" t="s">
        <v>45</v>
      </c>
      <c r="AK52" s="145" t="s">
        <v>45</v>
      </c>
      <c r="AL52" s="169" t="s">
        <v>45</v>
      </c>
      <c r="AM52" s="169" t="s">
        <v>45</v>
      </c>
      <c r="AN52" s="169" t="s">
        <v>45</v>
      </c>
      <c r="AO52" s="169" t="s">
        <v>45</v>
      </c>
      <c r="AP52" s="146" t="s">
        <v>45</v>
      </c>
    </row>
    <row r="53" customFormat="false" ht="15" hidden="false" customHeight="true" outlineLevel="0" collapsed="false">
      <c r="A53" s="131" t="s">
        <v>424</v>
      </c>
      <c r="B53" s="132" t="s">
        <v>378</v>
      </c>
      <c r="C53" s="133" t="s">
        <v>10</v>
      </c>
      <c r="D53" s="133" t="n">
        <v>40000</v>
      </c>
      <c r="E53" s="133" t="n">
        <v>552</v>
      </c>
      <c r="F53" s="133" t="n">
        <v>646</v>
      </c>
      <c r="G53" s="133" t="n">
        <v>739</v>
      </c>
      <c r="H53" s="133" t="n">
        <v>467</v>
      </c>
      <c r="I53" s="133" t="n">
        <v>770</v>
      </c>
      <c r="J53" s="133" t="n">
        <v>33</v>
      </c>
      <c r="K53" s="133" t="n">
        <v>54</v>
      </c>
      <c r="L53" s="133" t="n">
        <v>366</v>
      </c>
      <c r="M53" s="133" t="n">
        <v>65</v>
      </c>
      <c r="N53" s="133" t="n">
        <v>35</v>
      </c>
      <c r="O53" s="145" t="n">
        <v>97</v>
      </c>
      <c r="P53" s="133" t="n">
        <v>10</v>
      </c>
      <c r="Q53" s="133" t="s">
        <v>45</v>
      </c>
      <c r="R53" s="133" t="s">
        <v>45</v>
      </c>
      <c r="S53" s="145" t="s">
        <v>45</v>
      </c>
      <c r="T53" s="145" t="s">
        <v>45</v>
      </c>
      <c r="U53" s="145" t="s">
        <v>45</v>
      </c>
      <c r="V53" s="145" t="s">
        <v>45</v>
      </c>
      <c r="W53" s="145" t="s">
        <v>45</v>
      </c>
      <c r="X53" s="145" t="s">
        <v>45</v>
      </c>
      <c r="Y53" s="145" t="s">
        <v>45</v>
      </c>
      <c r="Z53" s="19" t="s">
        <v>45</v>
      </c>
      <c r="AA53" s="145" t="s">
        <v>45</v>
      </c>
      <c r="AB53" s="145" t="s">
        <v>45</v>
      </c>
      <c r="AC53" s="145" t="s">
        <v>45</v>
      </c>
      <c r="AD53" s="145" t="s">
        <v>45</v>
      </c>
      <c r="AE53" s="145" t="s">
        <v>45</v>
      </c>
      <c r="AF53" s="145" t="s">
        <v>45</v>
      </c>
      <c r="AG53" s="145" t="s">
        <v>45</v>
      </c>
      <c r="AH53" s="145" t="s">
        <v>45</v>
      </c>
      <c r="AI53" s="145" t="s">
        <v>45</v>
      </c>
      <c r="AJ53" s="145" t="s">
        <v>45</v>
      </c>
      <c r="AK53" s="145" t="s">
        <v>45</v>
      </c>
      <c r="AL53" s="169" t="s">
        <v>45</v>
      </c>
      <c r="AM53" s="169" t="s">
        <v>45</v>
      </c>
      <c r="AN53" s="169" t="s">
        <v>45</v>
      </c>
      <c r="AO53" s="169" t="s">
        <v>45</v>
      </c>
      <c r="AP53" s="146" t="s">
        <v>45</v>
      </c>
    </row>
    <row r="54" customFormat="false" ht="15" hidden="false" customHeight="true" outlineLevel="0" collapsed="false">
      <c r="A54" s="131" t="s">
        <v>425</v>
      </c>
      <c r="B54" s="132" t="s">
        <v>373</v>
      </c>
      <c r="C54" s="133" t="s">
        <v>10</v>
      </c>
      <c r="D54" s="133" t="n">
        <v>30000</v>
      </c>
      <c r="E54" s="133" t="n">
        <v>399</v>
      </c>
      <c r="F54" s="133" t="n">
        <v>526</v>
      </c>
      <c r="G54" s="133" t="n">
        <v>1005</v>
      </c>
      <c r="H54" s="133" t="n">
        <v>998</v>
      </c>
      <c r="I54" s="133" t="n">
        <v>30</v>
      </c>
      <c r="J54" s="133" t="n">
        <v>115</v>
      </c>
      <c r="K54" s="133" t="n">
        <v>83</v>
      </c>
      <c r="L54" s="133" t="n">
        <v>375</v>
      </c>
      <c r="M54" s="133" t="n">
        <v>19</v>
      </c>
      <c r="N54" s="133" t="n">
        <v>4</v>
      </c>
      <c r="O54" s="145" t="n">
        <v>64</v>
      </c>
      <c r="P54" s="133" t="n">
        <v>15</v>
      </c>
      <c r="Q54" s="133" t="s">
        <v>45</v>
      </c>
      <c r="R54" s="133" t="s">
        <v>45</v>
      </c>
      <c r="S54" s="145" t="s">
        <v>45</v>
      </c>
      <c r="T54" s="145" t="s">
        <v>45</v>
      </c>
      <c r="U54" s="145" t="s">
        <v>45</v>
      </c>
      <c r="V54" s="145" t="s">
        <v>45</v>
      </c>
      <c r="W54" s="145" t="s">
        <v>45</v>
      </c>
      <c r="X54" s="145" t="s">
        <v>45</v>
      </c>
      <c r="Y54" s="145" t="s">
        <v>45</v>
      </c>
      <c r="Z54" s="19" t="s">
        <v>45</v>
      </c>
      <c r="AA54" s="145" t="s">
        <v>45</v>
      </c>
      <c r="AB54" s="145" t="s">
        <v>45</v>
      </c>
      <c r="AC54" s="145" t="s">
        <v>45</v>
      </c>
      <c r="AD54" s="145" t="s">
        <v>45</v>
      </c>
      <c r="AE54" s="145" t="s">
        <v>45</v>
      </c>
      <c r="AF54" s="145" t="s">
        <v>45</v>
      </c>
      <c r="AG54" s="145" t="s">
        <v>45</v>
      </c>
      <c r="AH54" s="145" t="s">
        <v>45</v>
      </c>
      <c r="AI54" s="145" t="s">
        <v>45</v>
      </c>
      <c r="AJ54" s="145" t="s">
        <v>45</v>
      </c>
      <c r="AK54" s="145" t="s">
        <v>45</v>
      </c>
      <c r="AL54" s="169" t="s">
        <v>45</v>
      </c>
      <c r="AM54" s="169" t="s">
        <v>45</v>
      </c>
      <c r="AN54" s="169" t="s">
        <v>45</v>
      </c>
      <c r="AO54" s="169" t="s">
        <v>45</v>
      </c>
      <c r="AP54" s="146" t="s">
        <v>45</v>
      </c>
    </row>
    <row r="55" customFormat="false" ht="15" hidden="false" customHeight="true" outlineLevel="0" collapsed="false">
      <c r="A55" s="131" t="s">
        <v>91</v>
      </c>
      <c r="B55" s="132" t="s">
        <v>373</v>
      </c>
      <c r="C55" s="133" t="s">
        <v>10</v>
      </c>
      <c r="D55" s="133" t="n">
        <v>40000</v>
      </c>
      <c r="E55" s="133" t="n">
        <v>498</v>
      </c>
      <c r="F55" s="133" t="n">
        <v>532</v>
      </c>
      <c r="G55" s="133" t="n">
        <v>1074</v>
      </c>
      <c r="H55" s="133" t="n">
        <v>1035</v>
      </c>
      <c r="I55" s="133" t="n">
        <v>30</v>
      </c>
      <c r="J55" s="133" t="n">
        <v>125</v>
      </c>
      <c r="K55" s="133" t="n">
        <v>68</v>
      </c>
      <c r="L55" s="133" t="n">
        <v>402</v>
      </c>
      <c r="M55" s="133" t="n">
        <v>18</v>
      </c>
      <c r="N55" s="133" t="n">
        <v>4</v>
      </c>
      <c r="O55" s="145" t="n">
        <v>63</v>
      </c>
      <c r="P55" s="133" t="n">
        <v>15</v>
      </c>
      <c r="Q55" s="133" t="s">
        <v>45</v>
      </c>
      <c r="R55" s="133" t="s">
        <v>45</v>
      </c>
      <c r="S55" s="145" t="s">
        <v>45</v>
      </c>
      <c r="T55" s="145" t="s">
        <v>45</v>
      </c>
      <c r="U55" s="145" t="s">
        <v>45</v>
      </c>
      <c r="V55" s="145" t="s">
        <v>45</v>
      </c>
      <c r="W55" s="145" t="s">
        <v>45</v>
      </c>
      <c r="X55" s="145" t="s">
        <v>45</v>
      </c>
      <c r="Y55" s="145" t="s">
        <v>45</v>
      </c>
      <c r="Z55" s="19" t="s">
        <v>45</v>
      </c>
      <c r="AA55" s="145" t="s">
        <v>45</v>
      </c>
      <c r="AB55" s="145" t="s">
        <v>45</v>
      </c>
      <c r="AC55" s="145" t="s">
        <v>45</v>
      </c>
      <c r="AD55" s="145" t="s">
        <v>45</v>
      </c>
      <c r="AE55" s="145" t="s">
        <v>45</v>
      </c>
      <c r="AF55" s="145" t="s">
        <v>45</v>
      </c>
      <c r="AG55" s="145" t="s">
        <v>45</v>
      </c>
      <c r="AH55" s="145" t="s">
        <v>45</v>
      </c>
      <c r="AI55" s="145" t="s">
        <v>45</v>
      </c>
      <c r="AJ55" s="145" t="s">
        <v>45</v>
      </c>
      <c r="AK55" s="145" t="s">
        <v>45</v>
      </c>
      <c r="AL55" s="169" t="s">
        <v>45</v>
      </c>
      <c r="AM55" s="169" t="s">
        <v>45</v>
      </c>
      <c r="AN55" s="169" t="s">
        <v>45</v>
      </c>
      <c r="AO55" s="169" t="s">
        <v>45</v>
      </c>
      <c r="AP55" s="146" t="s">
        <v>45</v>
      </c>
    </row>
    <row r="56" customFormat="false" ht="15" hidden="false" customHeight="true" outlineLevel="0" collapsed="false">
      <c r="A56" s="131" t="s">
        <v>426</v>
      </c>
      <c r="B56" s="132" t="s">
        <v>375</v>
      </c>
      <c r="C56" s="133" t="s">
        <v>12</v>
      </c>
      <c r="D56" s="133" t="n">
        <v>20000</v>
      </c>
      <c r="E56" s="133" t="n">
        <v>228</v>
      </c>
      <c r="F56" s="133" t="n">
        <v>679</v>
      </c>
      <c r="G56" s="133" t="n">
        <v>1002</v>
      </c>
      <c r="H56" s="133" t="s">
        <v>45</v>
      </c>
      <c r="I56" s="133" t="n">
        <v>120</v>
      </c>
      <c r="J56" s="133" t="n">
        <v>104</v>
      </c>
      <c r="K56" s="133" t="n">
        <v>20</v>
      </c>
      <c r="L56" s="133" t="n">
        <v>615</v>
      </c>
      <c r="M56" s="133" t="n">
        <v>38</v>
      </c>
      <c r="N56" s="133" t="n">
        <v>70</v>
      </c>
      <c r="O56" s="145" t="n">
        <v>36</v>
      </c>
      <c r="P56" s="133" t="s">
        <v>45</v>
      </c>
      <c r="Q56" s="133" t="s">
        <v>45</v>
      </c>
      <c r="R56" s="133" t="n">
        <v>150</v>
      </c>
      <c r="S56" s="145" t="s">
        <v>45</v>
      </c>
      <c r="T56" s="145" t="n">
        <v>60</v>
      </c>
      <c r="U56" s="145" t="n">
        <v>9425</v>
      </c>
      <c r="V56" s="145" t="s">
        <v>45</v>
      </c>
      <c r="W56" s="145" t="n">
        <v>30</v>
      </c>
      <c r="X56" s="145" t="s">
        <v>45</v>
      </c>
      <c r="Y56" s="145" t="s">
        <v>45</v>
      </c>
      <c r="Z56" s="19" t="s">
        <v>45</v>
      </c>
      <c r="AA56" s="145" t="s">
        <v>45</v>
      </c>
      <c r="AB56" s="145" t="s">
        <v>45</v>
      </c>
      <c r="AC56" s="145" t="s">
        <v>45</v>
      </c>
      <c r="AD56" s="145" t="s">
        <v>45</v>
      </c>
      <c r="AE56" s="145" t="s">
        <v>45</v>
      </c>
      <c r="AF56" s="145" t="s">
        <v>45</v>
      </c>
      <c r="AG56" s="145" t="s">
        <v>45</v>
      </c>
      <c r="AH56" s="145" t="s">
        <v>45</v>
      </c>
      <c r="AI56" s="145" t="s">
        <v>45</v>
      </c>
      <c r="AJ56" s="145" t="s">
        <v>45</v>
      </c>
      <c r="AK56" s="145" t="s">
        <v>45</v>
      </c>
      <c r="AL56" s="169" t="s">
        <v>45</v>
      </c>
      <c r="AM56" s="169" t="s">
        <v>45</v>
      </c>
      <c r="AN56" s="169" t="s">
        <v>45</v>
      </c>
      <c r="AO56" s="169" t="s">
        <v>45</v>
      </c>
      <c r="AP56" s="146" t="s">
        <v>45</v>
      </c>
    </row>
    <row r="57" customFormat="false" ht="15" hidden="false" customHeight="true" outlineLevel="0" collapsed="false">
      <c r="A57" s="131" t="s">
        <v>427</v>
      </c>
      <c r="B57" s="132" t="s">
        <v>375</v>
      </c>
      <c r="C57" s="133" t="s">
        <v>12</v>
      </c>
      <c r="D57" s="133" t="n">
        <v>30000</v>
      </c>
      <c r="E57" s="133" t="n">
        <v>278</v>
      </c>
      <c r="F57" s="133" t="n">
        <v>724</v>
      </c>
      <c r="G57" s="133" t="n">
        <v>1211</v>
      </c>
      <c r="H57" s="133" t="s">
        <v>45</v>
      </c>
      <c r="I57" s="133" t="n">
        <v>120</v>
      </c>
      <c r="J57" s="133" t="n">
        <v>124</v>
      </c>
      <c r="K57" s="133" t="n">
        <v>18</v>
      </c>
      <c r="L57" s="133" t="n">
        <v>632</v>
      </c>
      <c r="M57" s="133" t="n">
        <v>52</v>
      </c>
      <c r="N57" s="133" t="n">
        <v>70</v>
      </c>
      <c r="O57" s="145" t="n">
        <v>38</v>
      </c>
      <c r="P57" s="133" t="s">
        <v>45</v>
      </c>
      <c r="Q57" s="133" t="s">
        <v>45</v>
      </c>
      <c r="R57" s="133" t="n">
        <v>150</v>
      </c>
      <c r="S57" s="145" t="s">
        <v>45</v>
      </c>
      <c r="T57" s="145" t="n">
        <v>77</v>
      </c>
      <c r="U57" s="145" t="n">
        <v>11300</v>
      </c>
      <c r="V57" s="145" t="s">
        <v>45</v>
      </c>
      <c r="W57" s="145" t="n">
        <v>30</v>
      </c>
      <c r="X57" s="145" t="s">
        <v>45</v>
      </c>
      <c r="Y57" s="145" t="s">
        <v>45</v>
      </c>
      <c r="Z57" s="19" t="s">
        <v>45</v>
      </c>
      <c r="AA57" s="145" t="s">
        <v>45</v>
      </c>
      <c r="AB57" s="145" t="s">
        <v>45</v>
      </c>
      <c r="AC57" s="145" t="s">
        <v>45</v>
      </c>
      <c r="AD57" s="145" t="s">
        <v>45</v>
      </c>
      <c r="AE57" s="145" t="s">
        <v>45</v>
      </c>
      <c r="AF57" s="145" t="s">
        <v>45</v>
      </c>
      <c r="AG57" s="145" t="s">
        <v>45</v>
      </c>
      <c r="AH57" s="145" t="s">
        <v>45</v>
      </c>
      <c r="AI57" s="145" t="s">
        <v>45</v>
      </c>
      <c r="AJ57" s="145" t="s">
        <v>45</v>
      </c>
      <c r="AK57" s="145" t="s">
        <v>45</v>
      </c>
      <c r="AL57" s="169" t="s">
        <v>45</v>
      </c>
      <c r="AM57" s="169" t="s">
        <v>45</v>
      </c>
      <c r="AN57" s="169" t="s">
        <v>45</v>
      </c>
      <c r="AO57" s="169" t="s">
        <v>45</v>
      </c>
      <c r="AP57" s="146" t="s">
        <v>45</v>
      </c>
    </row>
    <row r="58" customFormat="false" ht="15" hidden="false" customHeight="true" outlineLevel="0" collapsed="false">
      <c r="A58" s="131" t="s">
        <v>428</v>
      </c>
      <c r="B58" s="132" t="s">
        <v>429</v>
      </c>
      <c r="C58" s="133" t="s">
        <v>11</v>
      </c>
      <c r="D58" s="133" t="n">
        <v>30000</v>
      </c>
      <c r="E58" s="133" t="n">
        <v>178</v>
      </c>
      <c r="F58" s="133" t="n">
        <v>19</v>
      </c>
      <c r="G58" s="133" t="n">
        <v>35024</v>
      </c>
      <c r="H58" s="133" t="n">
        <v>2202</v>
      </c>
      <c r="I58" s="133" t="n">
        <v>3</v>
      </c>
      <c r="J58" s="133" t="n">
        <v>63</v>
      </c>
      <c r="K58" s="133" t="s">
        <v>45</v>
      </c>
      <c r="L58" s="133" t="s">
        <v>45</v>
      </c>
      <c r="M58" s="133" t="s">
        <v>45</v>
      </c>
      <c r="N58" s="133" t="s">
        <v>45</v>
      </c>
      <c r="O58" s="145" t="s">
        <v>45</v>
      </c>
      <c r="P58" s="133" t="n">
        <v>30</v>
      </c>
      <c r="Q58" s="133" t="s">
        <v>45</v>
      </c>
      <c r="R58" s="133" t="s">
        <v>45</v>
      </c>
      <c r="S58" s="145" t="s">
        <v>45</v>
      </c>
      <c r="T58" s="145" t="s">
        <v>45</v>
      </c>
      <c r="U58" s="145" t="s">
        <v>45</v>
      </c>
      <c r="V58" s="145" t="s">
        <v>45</v>
      </c>
      <c r="W58" s="145" t="s">
        <v>45</v>
      </c>
      <c r="X58" s="145" t="s">
        <v>45</v>
      </c>
      <c r="Y58" s="145" t="s">
        <v>45</v>
      </c>
      <c r="Z58" s="19" t="s">
        <v>45</v>
      </c>
      <c r="AA58" s="145" t="s">
        <v>45</v>
      </c>
      <c r="AB58" s="145" t="s">
        <v>45</v>
      </c>
      <c r="AC58" s="145" t="s">
        <v>45</v>
      </c>
      <c r="AD58" s="145" t="s">
        <v>45</v>
      </c>
      <c r="AE58" s="145" t="s">
        <v>45</v>
      </c>
      <c r="AF58" s="145" t="s">
        <v>45</v>
      </c>
      <c r="AG58" s="145" t="s">
        <v>45</v>
      </c>
      <c r="AH58" s="145" t="s">
        <v>45</v>
      </c>
      <c r="AI58" s="145" t="s">
        <v>45</v>
      </c>
      <c r="AJ58" s="145" t="s">
        <v>45</v>
      </c>
      <c r="AK58" s="145" t="s">
        <v>45</v>
      </c>
      <c r="AL58" s="169" t="s">
        <v>45</v>
      </c>
      <c r="AM58" s="169" t="s">
        <v>45</v>
      </c>
      <c r="AN58" s="169" t="s">
        <v>45</v>
      </c>
      <c r="AO58" s="169" t="s">
        <v>45</v>
      </c>
      <c r="AP58" s="146" t="s">
        <v>45</v>
      </c>
    </row>
    <row r="59" customFormat="false" ht="15" hidden="false" customHeight="true" outlineLevel="0" collapsed="false">
      <c r="A59" s="131" t="s">
        <v>430</v>
      </c>
      <c r="B59" s="132" t="s">
        <v>429</v>
      </c>
      <c r="C59" s="133" t="s">
        <v>11</v>
      </c>
      <c r="D59" s="133" t="n">
        <v>50000</v>
      </c>
      <c r="E59" s="133" t="n">
        <v>228</v>
      </c>
      <c r="F59" s="133" t="n">
        <v>35</v>
      </c>
      <c r="G59" s="133" t="n">
        <v>35024</v>
      </c>
      <c r="H59" s="133" t="n">
        <v>2202</v>
      </c>
      <c r="I59" s="133" t="n">
        <v>5</v>
      </c>
      <c r="J59" s="133" t="n">
        <v>62</v>
      </c>
      <c r="K59" s="133" t="s">
        <v>45</v>
      </c>
      <c r="L59" s="133" t="s">
        <v>45</v>
      </c>
      <c r="M59" s="133" t="s">
        <v>45</v>
      </c>
      <c r="N59" s="133" t="s">
        <v>45</v>
      </c>
      <c r="O59" s="145" t="s">
        <v>45</v>
      </c>
      <c r="P59" s="133" t="n">
        <v>30</v>
      </c>
      <c r="Q59" s="133" t="s">
        <v>45</v>
      </c>
      <c r="R59" s="133" t="s">
        <v>45</v>
      </c>
      <c r="S59" s="145" t="s">
        <v>45</v>
      </c>
      <c r="T59" s="145" t="s">
        <v>45</v>
      </c>
      <c r="U59" s="145" t="s">
        <v>45</v>
      </c>
      <c r="V59" s="145" t="s">
        <v>45</v>
      </c>
      <c r="W59" s="145" t="s">
        <v>45</v>
      </c>
      <c r="X59" s="145" t="s">
        <v>45</v>
      </c>
      <c r="Y59" s="145" t="s">
        <v>45</v>
      </c>
      <c r="Z59" s="19" t="s">
        <v>45</v>
      </c>
      <c r="AA59" s="145" t="s">
        <v>45</v>
      </c>
      <c r="AB59" s="145" t="s">
        <v>45</v>
      </c>
      <c r="AC59" s="145" t="s">
        <v>45</v>
      </c>
      <c r="AD59" s="145" t="s">
        <v>45</v>
      </c>
      <c r="AE59" s="145" t="s">
        <v>45</v>
      </c>
      <c r="AF59" s="145" t="s">
        <v>45</v>
      </c>
      <c r="AG59" s="145" t="s">
        <v>45</v>
      </c>
      <c r="AH59" s="145" t="s">
        <v>45</v>
      </c>
      <c r="AI59" s="145" t="s">
        <v>45</v>
      </c>
      <c r="AJ59" s="145" t="s">
        <v>45</v>
      </c>
      <c r="AK59" s="145" t="s">
        <v>45</v>
      </c>
      <c r="AL59" s="169" t="s">
        <v>45</v>
      </c>
      <c r="AM59" s="169" t="s">
        <v>45</v>
      </c>
      <c r="AN59" s="169" t="s">
        <v>45</v>
      </c>
      <c r="AO59" s="169" t="s">
        <v>45</v>
      </c>
      <c r="AP59" s="146" t="s">
        <v>45</v>
      </c>
    </row>
    <row r="60" customFormat="false" ht="15" hidden="false" customHeight="true" outlineLevel="0" collapsed="false">
      <c r="A60" s="131" t="s">
        <v>431</v>
      </c>
      <c r="B60" s="132" t="s">
        <v>429</v>
      </c>
      <c r="C60" s="133" t="s">
        <v>11</v>
      </c>
      <c r="D60" s="133" t="n">
        <v>50000</v>
      </c>
      <c r="E60" s="133" t="n">
        <v>202</v>
      </c>
      <c r="F60" s="133" t="n">
        <v>24</v>
      </c>
      <c r="G60" s="133" t="n">
        <v>50589</v>
      </c>
      <c r="H60" s="133" t="n">
        <v>3058</v>
      </c>
      <c r="I60" s="133" t="n">
        <v>2</v>
      </c>
      <c r="J60" s="133" t="n">
        <v>75</v>
      </c>
      <c r="K60" s="133" t="s">
        <v>45</v>
      </c>
      <c r="L60" s="133" t="s">
        <v>45</v>
      </c>
      <c r="M60" s="133" t="s">
        <v>45</v>
      </c>
      <c r="N60" s="133" t="s">
        <v>45</v>
      </c>
      <c r="O60" s="145" t="s">
        <v>45</v>
      </c>
      <c r="P60" s="133" t="n">
        <v>30</v>
      </c>
      <c r="Q60" s="133" t="s">
        <v>45</v>
      </c>
      <c r="R60" s="133" t="s">
        <v>45</v>
      </c>
      <c r="S60" s="145" t="s">
        <v>45</v>
      </c>
      <c r="T60" s="145" t="s">
        <v>45</v>
      </c>
      <c r="U60" s="145" t="s">
        <v>45</v>
      </c>
      <c r="V60" s="145" t="s">
        <v>45</v>
      </c>
      <c r="W60" s="145" t="s">
        <v>45</v>
      </c>
      <c r="X60" s="145" t="s">
        <v>45</v>
      </c>
      <c r="Y60" s="145" t="s">
        <v>45</v>
      </c>
      <c r="Z60" s="19" t="s">
        <v>45</v>
      </c>
      <c r="AA60" s="145" t="s">
        <v>45</v>
      </c>
      <c r="AB60" s="145" t="s">
        <v>45</v>
      </c>
      <c r="AC60" s="145" t="s">
        <v>45</v>
      </c>
      <c r="AD60" s="145" t="s">
        <v>45</v>
      </c>
      <c r="AE60" s="145" t="s">
        <v>45</v>
      </c>
      <c r="AF60" s="145" t="s">
        <v>45</v>
      </c>
      <c r="AG60" s="145" t="s">
        <v>45</v>
      </c>
      <c r="AH60" s="145" t="s">
        <v>45</v>
      </c>
      <c r="AI60" s="145" t="s">
        <v>45</v>
      </c>
      <c r="AJ60" s="145" t="s">
        <v>45</v>
      </c>
      <c r="AK60" s="145" t="s">
        <v>45</v>
      </c>
      <c r="AL60" s="169" t="s">
        <v>45</v>
      </c>
      <c r="AM60" s="169" t="s">
        <v>45</v>
      </c>
      <c r="AN60" s="169" t="s">
        <v>45</v>
      </c>
      <c r="AO60" s="169" t="s">
        <v>45</v>
      </c>
      <c r="AP60" s="146" t="s">
        <v>45</v>
      </c>
    </row>
    <row r="61" customFormat="false" ht="15" hidden="false" customHeight="true" outlineLevel="0" collapsed="false">
      <c r="A61" s="131" t="s">
        <v>432</v>
      </c>
      <c r="B61" s="132" t="s">
        <v>358</v>
      </c>
      <c r="C61" s="133" t="s">
        <v>12</v>
      </c>
      <c r="D61" s="133" t="n">
        <v>50000</v>
      </c>
      <c r="E61" s="133" t="n">
        <v>136</v>
      </c>
      <c r="F61" s="133" t="n">
        <v>956</v>
      </c>
      <c r="G61" s="133" t="n">
        <v>6008</v>
      </c>
      <c r="H61" s="133" t="s">
        <v>45</v>
      </c>
      <c r="I61" s="133" t="s">
        <v>45</v>
      </c>
      <c r="J61" s="133" t="n">
        <v>170</v>
      </c>
      <c r="K61" s="133" t="n">
        <v>10</v>
      </c>
      <c r="L61" s="133" t="s">
        <v>45</v>
      </c>
      <c r="M61" s="133" t="n">
        <v>12</v>
      </c>
      <c r="N61" s="133" t="s">
        <v>45</v>
      </c>
      <c r="O61" s="145" t="s">
        <v>45</v>
      </c>
      <c r="P61" s="133" t="s">
        <v>45</v>
      </c>
      <c r="Q61" s="133" t="s">
        <v>45</v>
      </c>
      <c r="R61" s="133" t="s">
        <v>45</v>
      </c>
      <c r="S61" s="145" t="s">
        <v>45</v>
      </c>
      <c r="T61" s="145" t="s">
        <v>45</v>
      </c>
      <c r="U61" s="145" t="n">
        <v>8645</v>
      </c>
      <c r="V61" s="145" t="s">
        <v>45</v>
      </c>
      <c r="W61" s="145" t="s">
        <v>45</v>
      </c>
      <c r="X61" s="145" t="s">
        <v>45</v>
      </c>
      <c r="Y61" s="145" t="s">
        <v>45</v>
      </c>
      <c r="Z61" s="19" t="s">
        <v>45</v>
      </c>
      <c r="AA61" s="145" t="s">
        <v>45</v>
      </c>
      <c r="AB61" s="145" t="s">
        <v>45</v>
      </c>
      <c r="AC61" s="145" t="s">
        <v>45</v>
      </c>
      <c r="AD61" s="145" t="s">
        <v>45</v>
      </c>
      <c r="AE61" s="145" t="s">
        <v>45</v>
      </c>
      <c r="AF61" s="145" t="s">
        <v>45</v>
      </c>
      <c r="AG61" s="145" t="s">
        <v>45</v>
      </c>
      <c r="AH61" s="145" t="s">
        <v>45</v>
      </c>
      <c r="AI61" s="145" t="s">
        <v>45</v>
      </c>
      <c r="AJ61" s="145" t="s">
        <v>45</v>
      </c>
      <c r="AK61" s="145" t="s">
        <v>45</v>
      </c>
      <c r="AL61" s="169" t="s">
        <v>45</v>
      </c>
      <c r="AM61" s="169" t="s">
        <v>45</v>
      </c>
      <c r="AN61" s="169" t="s">
        <v>45</v>
      </c>
      <c r="AO61" s="169" t="s">
        <v>45</v>
      </c>
      <c r="AP61" s="146" t="s">
        <v>45</v>
      </c>
    </row>
    <row r="62" customFormat="false" ht="15" hidden="false" customHeight="true" outlineLevel="0" collapsed="false">
      <c r="A62" s="131" t="s">
        <v>433</v>
      </c>
      <c r="B62" s="132" t="s">
        <v>358</v>
      </c>
      <c r="C62" s="133" t="s">
        <v>12</v>
      </c>
      <c r="D62" s="133" t="n">
        <v>80000</v>
      </c>
      <c r="E62" s="133" t="n">
        <v>115</v>
      </c>
      <c r="F62" s="133" t="n">
        <v>1048</v>
      </c>
      <c r="G62" s="133" t="n">
        <v>8523</v>
      </c>
      <c r="H62" s="133" t="s">
        <v>45</v>
      </c>
      <c r="I62" s="133" t="s">
        <v>45</v>
      </c>
      <c r="J62" s="133" t="n">
        <v>390</v>
      </c>
      <c r="K62" s="133" t="n">
        <v>50</v>
      </c>
      <c r="L62" s="133" t="s">
        <v>45</v>
      </c>
      <c r="M62" s="133" t="n">
        <v>12</v>
      </c>
      <c r="N62" s="133" t="s">
        <v>45</v>
      </c>
      <c r="O62" s="145" t="s">
        <v>45</v>
      </c>
      <c r="P62" s="133" t="s">
        <v>45</v>
      </c>
      <c r="Q62" s="133" t="s">
        <v>45</v>
      </c>
      <c r="R62" s="133" t="s">
        <v>45</v>
      </c>
      <c r="S62" s="145" t="s">
        <v>45</v>
      </c>
      <c r="T62" s="145" t="s">
        <v>45</v>
      </c>
      <c r="U62" s="145" t="n">
        <v>12658</v>
      </c>
      <c r="V62" s="145" t="s">
        <v>45</v>
      </c>
      <c r="W62" s="145" t="s">
        <v>45</v>
      </c>
      <c r="X62" s="145" t="s">
        <v>45</v>
      </c>
      <c r="Y62" s="145" t="s">
        <v>45</v>
      </c>
      <c r="Z62" s="19" t="s">
        <v>45</v>
      </c>
      <c r="AA62" s="145" t="s">
        <v>45</v>
      </c>
      <c r="AB62" s="145" t="s">
        <v>45</v>
      </c>
      <c r="AC62" s="145" t="s">
        <v>45</v>
      </c>
      <c r="AD62" s="145" t="s">
        <v>45</v>
      </c>
      <c r="AE62" s="145" t="s">
        <v>45</v>
      </c>
      <c r="AF62" s="145" t="s">
        <v>45</v>
      </c>
      <c r="AG62" s="145" t="s">
        <v>45</v>
      </c>
      <c r="AH62" s="145" t="s">
        <v>45</v>
      </c>
      <c r="AI62" s="145" t="s">
        <v>45</v>
      </c>
      <c r="AJ62" s="145" t="s">
        <v>45</v>
      </c>
      <c r="AK62" s="145" t="s">
        <v>45</v>
      </c>
      <c r="AL62" s="169" t="s">
        <v>45</v>
      </c>
      <c r="AM62" s="169" t="s">
        <v>45</v>
      </c>
      <c r="AN62" s="169" t="s">
        <v>45</v>
      </c>
      <c r="AO62" s="169" t="s">
        <v>45</v>
      </c>
      <c r="AP62" s="146" t="s">
        <v>45</v>
      </c>
    </row>
    <row r="63" customFormat="false" ht="15" hidden="false" customHeight="true" outlineLevel="0" collapsed="false">
      <c r="A63" s="131" t="s">
        <v>434</v>
      </c>
      <c r="B63" s="132" t="s">
        <v>356</v>
      </c>
      <c r="C63" s="133" t="s">
        <v>10</v>
      </c>
      <c r="D63" s="133" t="n">
        <v>35000</v>
      </c>
      <c r="E63" s="133" t="n">
        <v>532</v>
      </c>
      <c r="F63" s="133" t="n">
        <v>678</v>
      </c>
      <c r="G63" s="133" t="n">
        <v>2056</v>
      </c>
      <c r="H63" s="133" t="n">
        <v>808</v>
      </c>
      <c r="I63" s="133" t="n">
        <v>22</v>
      </c>
      <c r="J63" s="133" t="n">
        <v>267</v>
      </c>
      <c r="K63" s="133" t="n">
        <v>256</v>
      </c>
      <c r="L63" s="133" t="n">
        <v>582</v>
      </c>
      <c r="M63" s="133" t="n">
        <v>221</v>
      </c>
      <c r="N63" s="133" t="n">
        <v>5</v>
      </c>
      <c r="O63" s="145" t="n">
        <v>98</v>
      </c>
      <c r="P63" s="133" t="n">
        <v>80</v>
      </c>
      <c r="Q63" s="133" t="s">
        <v>45</v>
      </c>
      <c r="R63" s="133" t="s">
        <v>45</v>
      </c>
      <c r="S63" s="145" t="s">
        <v>45</v>
      </c>
      <c r="T63" s="145" t="s">
        <v>45</v>
      </c>
      <c r="U63" s="145" t="s">
        <v>45</v>
      </c>
      <c r="V63" s="145" t="s">
        <v>45</v>
      </c>
      <c r="W63" s="145" t="s">
        <v>45</v>
      </c>
      <c r="X63" s="145" t="s">
        <v>45</v>
      </c>
      <c r="Y63" s="145" t="s">
        <v>45</v>
      </c>
      <c r="Z63" s="19" t="s">
        <v>45</v>
      </c>
      <c r="AA63" s="145" t="s">
        <v>45</v>
      </c>
      <c r="AB63" s="145" t="s">
        <v>45</v>
      </c>
      <c r="AC63" s="145" t="s">
        <v>45</v>
      </c>
      <c r="AD63" s="145" t="s">
        <v>45</v>
      </c>
      <c r="AE63" s="145" t="s">
        <v>45</v>
      </c>
      <c r="AF63" s="145" t="s">
        <v>45</v>
      </c>
      <c r="AG63" s="145" t="s">
        <v>45</v>
      </c>
      <c r="AH63" s="145" t="s">
        <v>45</v>
      </c>
      <c r="AI63" s="145" t="s">
        <v>45</v>
      </c>
      <c r="AJ63" s="145" t="s">
        <v>45</v>
      </c>
      <c r="AK63" s="145" t="s">
        <v>45</v>
      </c>
      <c r="AL63" s="169" t="s">
        <v>45</v>
      </c>
      <c r="AM63" s="169" t="s">
        <v>45</v>
      </c>
      <c r="AN63" s="169" t="s">
        <v>45</v>
      </c>
      <c r="AO63" s="169" t="s">
        <v>45</v>
      </c>
      <c r="AP63" s="146" t="s">
        <v>45</v>
      </c>
    </row>
    <row r="64" customFormat="false" ht="15" hidden="false" customHeight="true" outlineLevel="0" collapsed="false">
      <c r="A64" s="131" t="s">
        <v>435</v>
      </c>
      <c r="B64" s="132" t="s">
        <v>389</v>
      </c>
      <c r="C64" s="133" t="s">
        <v>10</v>
      </c>
      <c r="D64" s="133" t="n">
        <v>40000</v>
      </c>
      <c r="E64" s="133" t="n">
        <v>792</v>
      </c>
      <c r="F64" s="133" t="n">
        <v>441</v>
      </c>
      <c r="G64" s="133" t="n">
        <v>397</v>
      </c>
      <c r="H64" s="133" t="n">
        <v>401</v>
      </c>
      <c r="I64" s="133" t="n">
        <v>2500</v>
      </c>
      <c r="J64" s="133" t="n">
        <v>10</v>
      </c>
      <c r="K64" s="133" t="n">
        <v>53</v>
      </c>
      <c r="L64" s="133" t="n">
        <v>402</v>
      </c>
      <c r="M64" s="133" t="n">
        <v>156</v>
      </c>
      <c r="N64" s="133" t="n">
        <v>60</v>
      </c>
      <c r="O64" s="145" t="n">
        <v>87</v>
      </c>
      <c r="P64" s="133" t="n">
        <v>7</v>
      </c>
      <c r="Q64" s="133" t="s">
        <v>45</v>
      </c>
      <c r="R64" s="133" t="s">
        <v>45</v>
      </c>
      <c r="S64" s="145" t="s">
        <v>45</v>
      </c>
      <c r="T64" s="145" t="s">
        <v>45</v>
      </c>
      <c r="U64" s="145" t="s">
        <v>45</v>
      </c>
      <c r="V64" s="145" t="s">
        <v>45</v>
      </c>
      <c r="W64" s="145" t="s">
        <v>45</v>
      </c>
      <c r="X64" s="145" t="s">
        <v>45</v>
      </c>
      <c r="Y64" s="145" t="s">
        <v>45</v>
      </c>
      <c r="Z64" s="19" t="s">
        <v>45</v>
      </c>
      <c r="AA64" s="145" t="s">
        <v>45</v>
      </c>
      <c r="AB64" s="145" t="s">
        <v>45</v>
      </c>
      <c r="AC64" s="145" t="s">
        <v>45</v>
      </c>
      <c r="AD64" s="145" t="s">
        <v>45</v>
      </c>
      <c r="AE64" s="145" t="s">
        <v>45</v>
      </c>
      <c r="AF64" s="145" t="s">
        <v>45</v>
      </c>
      <c r="AG64" s="145" t="s">
        <v>45</v>
      </c>
      <c r="AH64" s="145" t="s">
        <v>45</v>
      </c>
      <c r="AI64" s="145" t="s">
        <v>45</v>
      </c>
      <c r="AJ64" s="145" t="s">
        <v>45</v>
      </c>
      <c r="AK64" s="145" t="s">
        <v>45</v>
      </c>
      <c r="AL64" s="169" t="s">
        <v>45</v>
      </c>
      <c r="AM64" s="169" t="s">
        <v>45</v>
      </c>
      <c r="AN64" s="169" t="s">
        <v>45</v>
      </c>
      <c r="AO64" s="169" t="s">
        <v>45</v>
      </c>
      <c r="AP64" s="146" t="s">
        <v>45</v>
      </c>
    </row>
    <row r="65" customFormat="false" ht="15" hidden="false" customHeight="true" outlineLevel="0" collapsed="false">
      <c r="A65" s="131" t="s">
        <v>436</v>
      </c>
      <c r="B65" s="132" t="s">
        <v>356</v>
      </c>
      <c r="C65" s="133" t="s">
        <v>10</v>
      </c>
      <c r="D65" s="133" t="n">
        <v>45000</v>
      </c>
      <c r="E65" s="133" t="n">
        <v>571</v>
      </c>
      <c r="F65" s="133" t="n">
        <v>701</v>
      </c>
      <c r="G65" s="133" t="n">
        <v>2688</v>
      </c>
      <c r="H65" s="133" t="n">
        <v>1214</v>
      </c>
      <c r="I65" s="133" t="n">
        <v>22</v>
      </c>
      <c r="J65" s="133" t="n">
        <v>292</v>
      </c>
      <c r="K65" s="133" t="n">
        <v>356</v>
      </c>
      <c r="L65" s="133" t="n">
        <v>879</v>
      </c>
      <c r="M65" s="133" t="n">
        <v>238</v>
      </c>
      <c r="N65" s="133" t="n">
        <v>6</v>
      </c>
      <c r="O65" s="145" t="n">
        <v>95</v>
      </c>
      <c r="P65" s="133" t="n">
        <v>80</v>
      </c>
      <c r="Q65" s="133" t="s">
        <v>45</v>
      </c>
      <c r="R65" s="133" t="s">
        <v>45</v>
      </c>
      <c r="S65" s="145" t="s">
        <v>45</v>
      </c>
      <c r="T65" s="145" t="s">
        <v>45</v>
      </c>
      <c r="U65" s="145" t="s">
        <v>45</v>
      </c>
      <c r="V65" s="145" t="s">
        <v>45</v>
      </c>
      <c r="W65" s="145" t="s">
        <v>45</v>
      </c>
      <c r="X65" s="145" t="s">
        <v>45</v>
      </c>
      <c r="Y65" s="145" t="s">
        <v>45</v>
      </c>
      <c r="Z65" s="19" t="s">
        <v>45</v>
      </c>
      <c r="AA65" s="145" t="s">
        <v>45</v>
      </c>
      <c r="AB65" s="145" t="s">
        <v>45</v>
      </c>
      <c r="AC65" s="145" t="s">
        <v>45</v>
      </c>
      <c r="AD65" s="145" t="s">
        <v>45</v>
      </c>
      <c r="AE65" s="145" t="s">
        <v>45</v>
      </c>
      <c r="AF65" s="145" t="s">
        <v>45</v>
      </c>
      <c r="AG65" s="145" t="s">
        <v>45</v>
      </c>
      <c r="AH65" s="145" t="s">
        <v>45</v>
      </c>
      <c r="AI65" s="145" t="s">
        <v>45</v>
      </c>
      <c r="AJ65" s="145" t="s">
        <v>45</v>
      </c>
      <c r="AK65" s="145" t="s">
        <v>45</v>
      </c>
      <c r="AL65" s="169" t="s">
        <v>45</v>
      </c>
      <c r="AM65" s="169" t="s">
        <v>45</v>
      </c>
      <c r="AN65" s="169" t="s">
        <v>45</v>
      </c>
      <c r="AO65" s="169" t="s">
        <v>45</v>
      </c>
      <c r="AP65" s="146" t="s">
        <v>45</v>
      </c>
    </row>
    <row r="66" customFormat="false" ht="15" hidden="false" customHeight="true" outlineLevel="0" collapsed="false">
      <c r="A66" s="131" t="s">
        <v>437</v>
      </c>
      <c r="B66" s="132" t="s">
        <v>389</v>
      </c>
      <c r="C66" s="133" t="s">
        <v>10</v>
      </c>
      <c r="D66" s="133" t="n">
        <v>50000</v>
      </c>
      <c r="E66" s="133" t="n">
        <v>942</v>
      </c>
      <c r="F66" s="133" t="n">
        <v>480</v>
      </c>
      <c r="G66" s="133" t="n">
        <v>424</v>
      </c>
      <c r="H66" s="133" t="n">
        <v>424</v>
      </c>
      <c r="I66" s="133" t="n">
        <v>3500</v>
      </c>
      <c r="J66" s="133" t="n">
        <v>9</v>
      </c>
      <c r="K66" s="133" t="n">
        <v>42</v>
      </c>
      <c r="L66" s="133" t="n">
        <v>415</v>
      </c>
      <c r="M66" s="133" t="n">
        <v>186</v>
      </c>
      <c r="N66" s="133" t="n">
        <v>62</v>
      </c>
      <c r="O66" s="145" t="n">
        <v>89</v>
      </c>
      <c r="P66" s="133" t="n">
        <v>7</v>
      </c>
      <c r="Q66" s="133" t="s">
        <v>45</v>
      </c>
      <c r="R66" s="133" t="s">
        <v>45</v>
      </c>
      <c r="S66" s="145" t="s">
        <v>45</v>
      </c>
      <c r="T66" s="145" t="s">
        <v>45</v>
      </c>
      <c r="U66" s="145" t="s">
        <v>45</v>
      </c>
      <c r="V66" s="145" t="s">
        <v>45</v>
      </c>
      <c r="W66" s="145" t="s">
        <v>45</v>
      </c>
      <c r="X66" s="145" t="s">
        <v>45</v>
      </c>
      <c r="Y66" s="145" t="s">
        <v>45</v>
      </c>
      <c r="Z66" s="19" t="s">
        <v>45</v>
      </c>
      <c r="AA66" s="145" t="s">
        <v>45</v>
      </c>
      <c r="AB66" s="145" t="s">
        <v>45</v>
      </c>
      <c r="AC66" s="145" t="s">
        <v>45</v>
      </c>
      <c r="AD66" s="145" t="s">
        <v>45</v>
      </c>
      <c r="AE66" s="145" t="s">
        <v>45</v>
      </c>
      <c r="AF66" s="145" t="s">
        <v>45</v>
      </c>
      <c r="AG66" s="145" t="s">
        <v>45</v>
      </c>
      <c r="AH66" s="145" t="s">
        <v>45</v>
      </c>
      <c r="AI66" s="145" t="s">
        <v>45</v>
      </c>
      <c r="AJ66" s="145" t="s">
        <v>45</v>
      </c>
      <c r="AK66" s="145" t="s">
        <v>45</v>
      </c>
      <c r="AL66" s="169" t="s">
        <v>45</v>
      </c>
      <c r="AM66" s="169" t="s">
        <v>45</v>
      </c>
      <c r="AN66" s="169" t="s">
        <v>45</v>
      </c>
      <c r="AO66" s="169" t="s">
        <v>45</v>
      </c>
      <c r="AP66" s="146" t="s">
        <v>45</v>
      </c>
    </row>
    <row r="67" customFormat="false" ht="15" hidden="false" customHeight="true" outlineLevel="0" collapsed="false">
      <c r="A67" s="131" t="s">
        <v>438</v>
      </c>
      <c r="B67" s="132" t="s">
        <v>390</v>
      </c>
      <c r="C67" s="133" t="s">
        <v>11</v>
      </c>
      <c r="D67" s="133" t="n">
        <v>50000</v>
      </c>
      <c r="E67" s="133" t="n">
        <v>1179</v>
      </c>
      <c r="F67" s="133" t="n">
        <v>402</v>
      </c>
      <c r="G67" s="133" t="n">
        <v>4056</v>
      </c>
      <c r="H67" s="133" t="n">
        <v>1796</v>
      </c>
      <c r="I67" s="133" t="n">
        <v>70</v>
      </c>
      <c r="J67" s="133" t="n">
        <v>81</v>
      </c>
      <c r="K67" s="133" t="n">
        <v>142</v>
      </c>
      <c r="L67" s="133" t="n">
        <v>226</v>
      </c>
      <c r="M67" s="133" t="n">
        <v>152</v>
      </c>
      <c r="N67" s="133" t="n">
        <v>95</v>
      </c>
      <c r="O67" s="145" t="n">
        <v>91</v>
      </c>
      <c r="P67" s="133" t="n">
        <v>120</v>
      </c>
      <c r="Q67" s="133" t="n">
        <v>24</v>
      </c>
      <c r="R67" s="133" t="s">
        <v>45</v>
      </c>
      <c r="S67" s="145" t="s">
        <v>45</v>
      </c>
      <c r="T67" s="145" t="s">
        <v>45</v>
      </c>
      <c r="U67" s="145" t="s">
        <v>45</v>
      </c>
      <c r="V67" s="145" t="s">
        <v>45</v>
      </c>
      <c r="W67" s="145" t="s">
        <v>45</v>
      </c>
      <c r="X67" s="145" t="s">
        <v>45</v>
      </c>
      <c r="Y67" s="145" t="s">
        <v>45</v>
      </c>
      <c r="Z67" s="19" t="s">
        <v>45</v>
      </c>
      <c r="AA67" s="145" t="s">
        <v>45</v>
      </c>
      <c r="AB67" s="145" t="s">
        <v>45</v>
      </c>
      <c r="AC67" s="145" t="s">
        <v>45</v>
      </c>
      <c r="AD67" s="145" t="s">
        <v>45</v>
      </c>
      <c r="AE67" s="145" t="s">
        <v>45</v>
      </c>
      <c r="AF67" s="145" t="s">
        <v>45</v>
      </c>
      <c r="AG67" s="145" t="s">
        <v>45</v>
      </c>
      <c r="AH67" s="145" t="s">
        <v>45</v>
      </c>
      <c r="AI67" s="145" t="s">
        <v>45</v>
      </c>
      <c r="AJ67" s="145" t="s">
        <v>45</v>
      </c>
      <c r="AK67" s="145" t="s">
        <v>45</v>
      </c>
      <c r="AL67" s="169" t="s">
        <v>45</v>
      </c>
      <c r="AM67" s="169" t="s">
        <v>45</v>
      </c>
      <c r="AN67" s="169" t="s">
        <v>45</v>
      </c>
      <c r="AO67" s="169" t="s">
        <v>45</v>
      </c>
      <c r="AP67" s="146" t="s">
        <v>45</v>
      </c>
    </row>
    <row r="68" customFormat="false" ht="15" hidden="false" customHeight="true" outlineLevel="0" collapsed="false">
      <c r="A68" s="131" t="s">
        <v>439</v>
      </c>
      <c r="B68" s="132" t="s">
        <v>390</v>
      </c>
      <c r="C68" s="133" t="s">
        <v>11</v>
      </c>
      <c r="D68" s="133" t="n">
        <v>80000</v>
      </c>
      <c r="E68" s="133" t="n">
        <v>1209</v>
      </c>
      <c r="F68" s="133" t="n">
        <v>447</v>
      </c>
      <c r="G68" s="133" t="n">
        <v>4524</v>
      </c>
      <c r="H68" s="133" t="n">
        <v>2014</v>
      </c>
      <c r="I68" s="133" t="n">
        <v>70</v>
      </c>
      <c r="J68" s="133" t="n">
        <v>66</v>
      </c>
      <c r="K68" s="133" t="n">
        <v>166</v>
      </c>
      <c r="L68" s="133" t="n">
        <v>203</v>
      </c>
      <c r="M68" s="133" t="n">
        <v>168</v>
      </c>
      <c r="N68" s="133" t="n">
        <v>95</v>
      </c>
      <c r="O68" s="145" t="n">
        <v>91</v>
      </c>
      <c r="P68" s="133" t="n">
        <v>120</v>
      </c>
      <c r="Q68" s="133" t="n">
        <v>24</v>
      </c>
      <c r="R68" s="133" t="s">
        <v>45</v>
      </c>
      <c r="S68" s="145" t="s">
        <v>45</v>
      </c>
      <c r="T68" s="145" t="s">
        <v>45</v>
      </c>
      <c r="U68" s="145" t="s">
        <v>45</v>
      </c>
      <c r="V68" s="145" t="s">
        <v>45</v>
      </c>
      <c r="W68" s="145" t="s">
        <v>45</v>
      </c>
      <c r="X68" s="145" t="s">
        <v>45</v>
      </c>
      <c r="Y68" s="145" t="s">
        <v>45</v>
      </c>
      <c r="Z68" s="19" t="s">
        <v>45</v>
      </c>
      <c r="AA68" s="145" t="s">
        <v>45</v>
      </c>
      <c r="AB68" s="145" t="s">
        <v>45</v>
      </c>
      <c r="AC68" s="145" t="s">
        <v>45</v>
      </c>
      <c r="AD68" s="145" t="s">
        <v>45</v>
      </c>
      <c r="AE68" s="145" t="s">
        <v>45</v>
      </c>
      <c r="AF68" s="145" t="s">
        <v>45</v>
      </c>
      <c r="AG68" s="145" t="s">
        <v>45</v>
      </c>
      <c r="AH68" s="145" t="s">
        <v>45</v>
      </c>
      <c r="AI68" s="145" t="s">
        <v>45</v>
      </c>
      <c r="AJ68" s="145" t="s">
        <v>45</v>
      </c>
      <c r="AK68" s="145" t="s">
        <v>45</v>
      </c>
      <c r="AL68" s="169" t="s">
        <v>45</v>
      </c>
      <c r="AM68" s="169" t="s">
        <v>45</v>
      </c>
      <c r="AN68" s="169" t="s">
        <v>45</v>
      </c>
      <c r="AO68" s="169" t="s">
        <v>45</v>
      </c>
      <c r="AP68" s="146" t="s">
        <v>45</v>
      </c>
    </row>
    <row r="69" customFormat="false" ht="15" hidden="false" customHeight="true" outlineLevel="0" collapsed="false">
      <c r="A69" s="131" t="s">
        <v>440</v>
      </c>
      <c r="B69" s="132" t="s">
        <v>441</v>
      </c>
      <c r="C69" s="133" t="s">
        <v>10</v>
      </c>
      <c r="D69" s="133" t="n">
        <v>70000</v>
      </c>
      <c r="E69" s="133" t="n">
        <v>1232</v>
      </c>
      <c r="F69" s="133" t="n">
        <v>322</v>
      </c>
      <c r="G69" s="133" t="n">
        <v>9012</v>
      </c>
      <c r="H69" s="133" t="n">
        <v>3796</v>
      </c>
      <c r="I69" s="133" t="n">
        <v>30</v>
      </c>
      <c r="J69" s="133" t="n">
        <v>182</v>
      </c>
      <c r="K69" s="133" t="s">
        <v>45</v>
      </c>
      <c r="L69" s="133" t="n">
        <v>152</v>
      </c>
      <c r="M69" s="133" t="n">
        <v>290</v>
      </c>
      <c r="N69" s="133" t="n">
        <v>85</v>
      </c>
      <c r="O69" s="145" t="n">
        <v>66</v>
      </c>
      <c r="P69" s="133" t="n">
        <v>250</v>
      </c>
      <c r="Q69" s="133" t="n">
        <v>24</v>
      </c>
      <c r="R69" s="133" t="n">
        <v>3562</v>
      </c>
      <c r="S69" s="145" t="n">
        <v>1842</v>
      </c>
      <c r="T69" s="145" t="n">
        <v>30</v>
      </c>
      <c r="U69" s="145" t="s">
        <v>45</v>
      </c>
      <c r="V69" s="145" t="s">
        <v>45</v>
      </c>
      <c r="W69" s="145" t="s">
        <v>45</v>
      </c>
      <c r="X69" s="145" t="s">
        <v>45</v>
      </c>
      <c r="Y69" s="145" t="s">
        <v>45</v>
      </c>
      <c r="Z69" s="19" t="s">
        <v>45</v>
      </c>
      <c r="AA69" s="145" t="s">
        <v>45</v>
      </c>
      <c r="AB69" s="145" t="s">
        <v>45</v>
      </c>
      <c r="AC69" s="145" t="s">
        <v>45</v>
      </c>
      <c r="AD69" s="145" t="s">
        <v>45</v>
      </c>
      <c r="AE69" s="145" t="s">
        <v>45</v>
      </c>
      <c r="AF69" s="145" t="s">
        <v>45</v>
      </c>
      <c r="AG69" s="145" t="s">
        <v>45</v>
      </c>
      <c r="AH69" s="145" t="s">
        <v>45</v>
      </c>
      <c r="AI69" s="145" t="s">
        <v>45</v>
      </c>
      <c r="AJ69" s="145" t="s">
        <v>45</v>
      </c>
      <c r="AK69" s="145" t="s">
        <v>45</v>
      </c>
      <c r="AL69" s="169" t="s">
        <v>45</v>
      </c>
      <c r="AM69" s="169" t="s">
        <v>45</v>
      </c>
      <c r="AN69" s="169" t="s">
        <v>45</v>
      </c>
      <c r="AO69" s="169" t="s">
        <v>45</v>
      </c>
      <c r="AP69" s="146" t="s">
        <v>45</v>
      </c>
    </row>
    <row r="70" customFormat="false" ht="15" hidden="false" customHeight="true" outlineLevel="0" collapsed="false">
      <c r="A70" s="131" t="s">
        <v>442</v>
      </c>
      <c r="B70" s="132" t="s">
        <v>441</v>
      </c>
      <c r="C70" s="133" t="s">
        <v>10</v>
      </c>
      <c r="D70" s="133" t="n">
        <v>100000</v>
      </c>
      <c r="E70" s="133" t="n">
        <v>1428</v>
      </c>
      <c r="F70" s="133" t="n">
        <v>372</v>
      </c>
      <c r="G70" s="133" t="n">
        <v>12048</v>
      </c>
      <c r="H70" s="133" t="n">
        <v>4623</v>
      </c>
      <c r="I70" s="133" t="n">
        <v>30</v>
      </c>
      <c r="J70" s="133" t="n">
        <v>243</v>
      </c>
      <c r="K70" s="133" t="s">
        <v>45</v>
      </c>
      <c r="L70" s="133" t="n">
        <v>201</v>
      </c>
      <c r="M70" s="133" t="n">
        <v>350</v>
      </c>
      <c r="N70" s="133" t="n">
        <v>86</v>
      </c>
      <c r="O70" s="145" t="n">
        <v>61</v>
      </c>
      <c r="P70" s="133" t="n">
        <v>250</v>
      </c>
      <c r="Q70" s="133" t="n">
        <v>24</v>
      </c>
      <c r="R70" s="133" t="n">
        <v>3302</v>
      </c>
      <c r="S70" s="145" t="n">
        <v>1706</v>
      </c>
      <c r="T70" s="145" t="n">
        <v>30</v>
      </c>
      <c r="U70" s="145" t="s">
        <v>45</v>
      </c>
      <c r="V70" s="145" t="s">
        <v>45</v>
      </c>
      <c r="W70" s="145" t="s">
        <v>45</v>
      </c>
      <c r="X70" s="145" t="s">
        <v>45</v>
      </c>
      <c r="Y70" s="145" t="s">
        <v>45</v>
      </c>
      <c r="Z70" s="19" t="s">
        <v>45</v>
      </c>
      <c r="AA70" s="145" t="s">
        <v>45</v>
      </c>
      <c r="AB70" s="145" t="s">
        <v>45</v>
      </c>
      <c r="AC70" s="145" t="s">
        <v>45</v>
      </c>
      <c r="AD70" s="145" t="s">
        <v>45</v>
      </c>
      <c r="AE70" s="145" t="s">
        <v>45</v>
      </c>
      <c r="AF70" s="145" t="s">
        <v>45</v>
      </c>
      <c r="AG70" s="145" t="s">
        <v>45</v>
      </c>
      <c r="AH70" s="145" t="s">
        <v>45</v>
      </c>
      <c r="AI70" s="145" t="s">
        <v>45</v>
      </c>
      <c r="AJ70" s="145" t="s">
        <v>45</v>
      </c>
      <c r="AK70" s="145" t="s">
        <v>45</v>
      </c>
      <c r="AL70" s="169" t="s">
        <v>45</v>
      </c>
      <c r="AM70" s="169" t="s">
        <v>45</v>
      </c>
      <c r="AN70" s="169" t="s">
        <v>45</v>
      </c>
      <c r="AO70" s="169" t="s">
        <v>45</v>
      </c>
      <c r="AP70" s="146" t="s">
        <v>45</v>
      </c>
    </row>
    <row r="71" customFormat="false" ht="15" hidden="false" customHeight="true" outlineLevel="0" collapsed="false">
      <c r="A71" s="131" t="s">
        <v>443</v>
      </c>
      <c r="B71" s="132" t="s">
        <v>369</v>
      </c>
      <c r="C71" s="133" t="s">
        <v>11</v>
      </c>
      <c r="D71" s="133" t="n">
        <v>20000</v>
      </c>
      <c r="E71" s="133" t="n">
        <v>266</v>
      </c>
      <c r="F71" s="133" t="n">
        <v>147</v>
      </c>
      <c r="G71" s="133" t="n">
        <v>2607</v>
      </c>
      <c r="H71" s="133" t="n">
        <v>381</v>
      </c>
      <c r="I71" s="133" t="n">
        <v>200</v>
      </c>
      <c r="J71" s="133" t="n">
        <v>85</v>
      </c>
      <c r="K71" s="133" t="s">
        <v>45</v>
      </c>
      <c r="L71" s="133" t="n">
        <v>198</v>
      </c>
      <c r="M71" s="133" t="n">
        <v>80</v>
      </c>
      <c r="N71" s="133" t="n">
        <v>90</v>
      </c>
      <c r="O71" s="145" t="n">
        <v>50</v>
      </c>
      <c r="P71" s="133" t="n">
        <v>100</v>
      </c>
      <c r="Q71" s="133" t="s">
        <v>45</v>
      </c>
      <c r="R71" s="133" t="s">
        <v>45</v>
      </c>
      <c r="S71" s="145" t="s">
        <v>45</v>
      </c>
      <c r="T71" s="145" t="s">
        <v>45</v>
      </c>
      <c r="U71" s="145" t="s">
        <v>45</v>
      </c>
      <c r="V71" s="145" t="s">
        <v>45</v>
      </c>
      <c r="W71" s="145" t="s">
        <v>45</v>
      </c>
      <c r="X71" s="145" t="s">
        <v>45</v>
      </c>
      <c r="Y71" s="145" t="s">
        <v>45</v>
      </c>
      <c r="Z71" s="19" t="s">
        <v>45</v>
      </c>
      <c r="AA71" s="145" t="s">
        <v>45</v>
      </c>
      <c r="AB71" s="145" t="s">
        <v>45</v>
      </c>
      <c r="AC71" s="145" t="s">
        <v>45</v>
      </c>
      <c r="AD71" s="145" t="s">
        <v>45</v>
      </c>
      <c r="AE71" s="145" t="s">
        <v>45</v>
      </c>
      <c r="AF71" s="145" t="s">
        <v>45</v>
      </c>
      <c r="AG71" s="145" t="s">
        <v>45</v>
      </c>
      <c r="AH71" s="145" t="s">
        <v>45</v>
      </c>
      <c r="AI71" s="145" t="s">
        <v>45</v>
      </c>
      <c r="AJ71" s="145" t="s">
        <v>45</v>
      </c>
      <c r="AK71" s="145" t="s">
        <v>45</v>
      </c>
      <c r="AL71" s="169" t="s">
        <v>45</v>
      </c>
      <c r="AM71" s="169" t="s">
        <v>45</v>
      </c>
      <c r="AN71" s="169" t="s">
        <v>45</v>
      </c>
      <c r="AO71" s="169" t="s">
        <v>45</v>
      </c>
      <c r="AP71" s="146" t="s">
        <v>45</v>
      </c>
    </row>
    <row r="72" customFormat="false" ht="15" hidden="false" customHeight="true" outlineLevel="0" collapsed="false">
      <c r="A72" s="131" t="s">
        <v>444</v>
      </c>
      <c r="B72" s="132" t="s">
        <v>369</v>
      </c>
      <c r="C72" s="133" t="s">
        <v>11</v>
      </c>
      <c r="D72" s="133" t="n">
        <v>30000</v>
      </c>
      <c r="E72" s="133" t="n">
        <v>298</v>
      </c>
      <c r="F72" s="133" t="n">
        <v>138</v>
      </c>
      <c r="G72" s="133" t="n">
        <v>2810</v>
      </c>
      <c r="H72" s="133" t="n">
        <v>412</v>
      </c>
      <c r="I72" s="133" t="n">
        <v>250</v>
      </c>
      <c r="J72" s="133" t="n">
        <v>80</v>
      </c>
      <c r="K72" s="133" t="s">
        <v>45</v>
      </c>
      <c r="L72" s="133" t="n">
        <v>152</v>
      </c>
      <c r="M72" s="133" t="n">
        <v>90</v>
      </c>
      <c r="N72" s="133" t="n">
        <v>92</v>
      </c>
      <c r="O72" s="145" t="n">
        <v>44</v>
      </c>
      <c r="P72" s="133" t="n">
        <v>100</v>
      </c>
      <c r="Q72" s="133" t="s">
        <v>45</v>
      </c>
      <c r="R72" s="133" t="s">
        <v>45</v>
      </c>
      <c r="S72" s="145" t="s">
        <v>45</v>
      </c>
      <c r="T72" s="145" t="s">
        <v>45</v>
      </c>
      <c r="U72" s="145" t="s">
        <v>45</v>
      </c>
      <c r="V72" s="145" t="s">
        <v>45</v>
      </c>
      <c r="W72" s="145" t="s">
        <v>45</v>
      </c>
      <c r="X72" s="145" t="s">
        <v>45</v>
      </c>
      <c r="Y72" s="145" t="s">
        <v>45</v>
      </c>
      <c r="Z72" s="19" t="s">
        <v>45</v>
      </c>
      <c r="AA72" s="145" t="s">
        <v>45</v>
      </c>
      <c r="AB72" s="145" t="s">
        <v>45</v>
      </c>
      <c r="AC72" s="145" t="s">
        <v>45</v>
      </c>
      <c r="AD72" s="145" t="s">
        <v>45</v>
      </c>
      <c r="AE72" s="145" t="s">
        <v>45</v>
      </c>
      <c r="AF72" s="145" t="s">
        <v>45</v>
      </c>
      <c r="AG72" s="145" t="s">
        <v>45</v>
      </c>
      <c r="AH72" s="145" t="s">
        <v>45</v>
      </c>
      <c r="AI72" s="145" t="s">
        <v>45</v>
      </c>
      <c r="AJ72" s="145" t="s">
        <v>45</v>
      </c>
      <c r="AK72" s="145" t="s">
        <v>45</v>
      </c>
      <c r="AL72" s="169" t="s">
        <v>45</v>
      </c>
      <c r="AM72" s="169" t="s">
        <v>45</v>
      </c>
      <c r="AN72" s="169" t="s">
        <v>45</v>
      </c>
      <c r="AO72" s="169" t="s">
        <v>45</v>
      </c>
      <c r="AP72" s="146" t="s">
        <v>45</v>
      </c>
    </row>
    <row r="73" customFormat="false" ht="15" hidden="false" customHeight="true" outlineLevel="0" collapsed="false">
      <c r="A73" s="131" t="s">
        <v>445</v>
      </c>
      <c r="B73" s="132" t="s">
        <v>392</v>
      </c>
      <c r="C73" s="133" t="s">
        <v>10</v>
      </c>
      <c r="D73" s="133" t="n">
        <v>60000</v>
      </c>
      <c r="E73" s="133" t="n">
        <v>1274</v>
      </c>
      <c r="F73" s="133" t="n">
        <v>802</v>
      </c>
      <c r="G73" s="133" t="n">
        <v>5850</v>
      </c>
      <c r="H73" s="133" t="n">
        <v>2816</v>
      </c>
      <c r="I73" s="133" t="n">
        <v>10</v>
      </c>
      <c r="J73" s="133" t="n">
        <v>576</v>
      </c>
      <c r="K73" s="133" t="s">
        <v>45</v>
      </c>
      <c r="L73" s="133" t="n">
        <v>505</v>
      </c>
      <c r="M73" s="133" t="n">
        <v>455</v>
      </c>
      <c r="N73" s="133" t="n">
        <v>49</v>
      </c>
      <c r="O73" s="145" t="n">
        <v>85</v>
      </c>
      <c r="P73" s="133" t="n">
        <v>300</v>
      </c>
      <c r="Q73" s="133" t="n">
        <v>60</v>
      </c>
      <c r="R73" s="133" t="s">
        <v>45</v>
      </c>
      <c r="S73" s="145" t="s">
        <v>45</v>
      </c>
      <c r="T73" s="145" t="s">
        <v>45</v>
      </c>
      <c r="U73" s="145" t="s">
        <v>45</v>
      </c>
      <c r="V73" s="145" t="s">
        <v>45</v>
      </c>
      <c r="W73" s="145" t="s">
        <v>45</v>
      </c>
      <c r="X73" s="145" t="s">
        <v>45</v>
      </c>
      <c r="Y73" s="145" t="s">
        <v>45</v>
      </c>
      <c r="Z73" s="19" t="s">
        <v>45</v>
      </c>
      <c r="AA73" s="145" t="s">
        <v>45</v>
      </c>
      <c r="AB73" s="145" t="s">
        <v>45</v>
      </c>
      <c r="AC73" s="145" t="s">
        <v>45</v>
      </c>
      <c r="AD73" s="145" t="s">
        <v>45</v>
      </c>
      <c r="AE73" s="145" t="s">
        <v>45</v>
      </c>
      <c r="AF73" s="145" t="s">
        <v>45</v>
      </c>
      <c r="AG73" s="145" t="s">
        <v>45</v>
      </c>
      <c r="AH73" s="145" t="s">
        <v>45</v>
      </c>
      <c r="AI73" s="145" t="s">
        <v>45</v>
      </c>
      <c r="AJ73" s="145" t="s">
        <v>45</v>
      </c>
      <c r="AK73" s="145" t="s">
        <v>45</v>
      </c>
      <c r="AL73" s="169" t="s">
        <v>45</v>
      </c>
      <c r="AM73" s="169" t="s">
        <v>45</v>
      </c>
      <c r="AN73" s="169" t="s">
        <v>45</v>
      </c>
      <c r="AO73" s="169" t="s">
        <v>45</v>
      </c>
      <c r="AP73" s="146" t="s">
        <v>45</v>
      </c>
    </row>
    <row r="74" customFormat="false" ht="15" hidden="false" customHeight="true" outlineLevel="0" collapsed="false">
      <c r="A74" s="131" t="s">
        <v>446</v>
      </c>
      <c r="B74" s="132" t="s">
        <v>392</v>
      </c>
      <c r="C74" s="133" t="s">
        <v>10</v>
      </c>
      <c r="D74" s="133" t="n">
        <v>80000</v>
      </c>
      <c r="E74" s="133" t="n">
        <v>1389</v>
      </c>
      <c r="F74" s="133" t="n">
        <v>774</v>
      </c>
      <c r="G74" s="133" t="n">
        <v>6235</v>
      </c>
      <c r="H74" s="133" t="n">
        <v>2856</v>
      </c>
      <c r="I74" s="133" t="n">
        <v>20</v>
      </c>
      <c r="J74" s="133" t="n">
        <v>450</v>
      </c>
      <c r="K74" s="133" t="s">
        <v>45</v>
      </c>
      <c r="L74" s="133" t="n">
        <v>512</v>
      </c>
      <c r="M74" s="133" t="n">
        <v>385</v>
      </c>
      <c r="N74" s="133" t="n">
        <v>48</v>
      </c>
      <c r="O74" s="145" t="n">
        <v>85</v>
      </c>
      <c r="P74" s="133" t="n">
        <v>300</v>
      </c>
      <c r="Q74" s="133" t="n">
        <v>60</v>
      </c>
      <c r="R74" s="133" t="s">
        <v>45</v>
      </c>
      <c r="S74" s="145" t="s">
        <v>45</v>
      </c>
      <c r="T74" s="145" t="s">
        <v>45</v>
      </c>
      <c r="U74" s="145" t="s">
        <v>45</v>
      </c>
      <c r="V74" s="145" t="s">
        <v>45</v>
      </c>
      <c r="W74" s="145" t="s">
        <v>45</v>
      </c>
      <c r="X74" s="145" t="s">
        <v>45</v>
      </c>
      <c r="Y74" s="145" t="s">
        <v>45</v>
      </c>
      <c r="Z74" s="19" t="s">
        <v>45</v>
      </c>
      <c r="AA74" s="145" t="s">
        <v>45</v>
      </c>
      <c r="AB74" s="145" t="s">
        <v>45</v>
      </c>
      <c r="AC74" s="145" t="s">
        <v>45</v>
      </c>
      <c r="AD74" s="145" t="s">
        <v>45</v>
      </c>
      <c r="AE74" s="145" t="s">
        <v>45</v>
      </c>
      <c r="AF74" s="145" t="s">
        <v>45</v>
      </c>
      <c r="AG74" s="145" t="s">
        <v>45</v>
      </c>
      <c r="AH74" s="145" t="s">
        <v>45</v>
      </c>
      <c r="AI74" s="145" t="s">
        <v>45</v>
      </c>
      <c r="AJ74" s="145" t="s">
        <v>45</v>
      </c>
      <c r="AK74" s="145" t="s">
        <v>45</v>
      </c>
      <c r="AL74" s="169" t="s">
        <v>45</v>
      </c>
      <c r="AM74" s="169" t="s">
        <v>45</v>
      </c>
      <c r="AN74" s="169" t="s">
        <v>45</v>
      </c>
      <c r="AO74" s="169" t="s">
        <v>45</v>
      </c>
      <c r="AP74" s="146" t="s">
        <v>45</v>
      </c>
    </row>
    <row r="75" customFormat="false" ht="15" hidden="false" customHeight="true" outlineLevel="0" collapsed="false">
      <c r="A75" s="131" t="s">
        <v>447</v>
      </c>
      <c r="B75" s="132" t="s">
        <v>377</v>
      </c>
      <c r="C75" s="133" t="s">
        <v>10</v>
      </c>
      <c r="D75" s="133" t="n">
        <v>50000</v>
      </c>
      <c r="E75" s="133" t="n">
        <v>1089</v>
      </c>
      <c r="F75" s="133" t="n">
        <v>656</v>
      </c>
      <c r="G75" s="133" t="n">
        <v>655</v>
      </c>
      <c r="H75" s="133" t="n">
        <v>536</v>
      </c>
      <c r="I75" s="133" t="n">
        <v>1500</v>
      </c>
      <c r="J75" s="133" t="n">
        <v>6</v>
      </c>
      <c r="K75" s="133" t="n">
        <v>82</v>
      </c>
      <c r="L75" s="133" t="n">
        <v>468</v>
      </c>
      <c r="M75" s="133" t="n">
        <v>132</v>
      </c>
      <c r="N75" s="133" t="n">
        <v>3</v>
      </c>
      <c r="O75" s="145" t="n">
        <v>71</v>
      </c>
      <c r="P75" s="133" t="n">
        <v>80</v>
      </c>
      <c r="Q75" s="133" t="n">
        <v>15</v>
      </c>
      <c r="R75" s="133" t="s">
        <v>45</v>
      </c>
      <c r="S75" s="145" t="s">
        <v>45</v>
      </c>
      <c r="T75" s="145" t="s">
        <v>45</v>
      </c>
      <c r="U75" s="145" t="s">
        <v>45</v>
      </c>
      <c r="V75" s="145" t="s">
        <v>45</v>
      </c>
      <c r="W75" s="145" t="s">
        <v>45</v>
      </c>
      <c r="X75" s="145" t="s">
        <v>45</v>
      </c>
      <c r="Y75" s="145" t="s">
        <v>45</v>
      </c>
      <c r="Z75" s="19" t="s">
        <v>45</v>
      </c>
      <c r="AA75" s="145" t="s">
        <v>45</v>
      </c>
      <c r="AB75" s="145" t="s">
        <v>45</v>
      </c>
      <c r="AC75" s="145" t="s">
        <v>45</v>
      </c>
      <c r="AD75" s="145" t="s">
        <v>45</v>
      </c>
      <c r="AE75" s="145" t="s">
        <v>45</v>
      </c>
      <c r="AF75" s="145" t="s">
        <v>45</v>
      </c>
      <c r="AG75" s="145" t="s">
        <v>45</v>
      </c>
      <c r="AH75" s="145" t="s">
        <v>45</v>
      </c>
      <c r="AI75" s="145" t="s">
        <v>45</v>
      </c>
      <c r="AJ75" s="145" t="s">
        <v>45</v>
      </c>
      <c r="AK75" s="145" t="s">
        <v>45</v>
      </c>
      <c r="AL75" s="169" t="s">
        <v>45</v>
      </c>
      <c r="AM75" s="169" t="s">
        <v>45</v>
      </c>
      <c r="AN75" s="169" t="s">
        <v>45</v>
      </c>
      <c r="AO75" s="169" t="s">
        <v>45</v>
      </c>
      <c r="AP75" s="146" t="s">
        <v>45</v>
      </c>
    </row>
    <row r="76" customFormat="false" ht="15" hidden="false" customHeight="true" outlineLevel="0" collapsed="false">
      <c r="A76" s="131" t="s">
        <v>113</v>
      </c>
      <c r="B76" s="132" t="s">
        <v>377</v>
      </c>
      <c r="C76" s="133" t="s">
        <v>10</v>
      </c>
      <c r="D76" s="133" t="n">
        <v>60000</v>
      </c>
      <c r="E76" s="133" t="n">
        <v>1246</v>
      </c>
      <c r="F76" s="133" t="n">
        <v>622</v>
      </c>
      <c r="G76" s="133" t="n">
        <v>671</v>
      </c>
      <c r="H76" s="133" t="n">
        <v>592</v>
      </c>
      <c r="I76" s="133" t="n">
        <v>2000</v>
      </c>
      <c r="J76" s="133" t="n">
        <v>5</v>
      </c>
      <c r="K76" s="133" t="n">
        <v>108</v>
      </c>
      <c r="L76" s="133" t="n">
        <v>414</v>
      </c>
      <c r="M76" s="133" t="n">
        <v>144</v>
      </c>
      <c r="N76" s="133" t="n">
        <v>4</v>
      </c>
      <c r="O76" s="145" t="n">
        <v>65</v>
      </c>
      <c r="P76" s="133" t="n">
        <v>80</v>
      </c>
      <c r="Q76" s="133" t="n">
        <v>15</v>
      </c>
      <c r="R76" s="133" t="s">
        <v>45</v>
      </c>
      <c r="S76" s="145" t="s">
        <v>45</v>
      </c>
      <c r="T76" s="145" t="s">
        <v>45</v>
      </c>
      <c r="U76" s="145" t="s">
        <v>45</v>
      </c>
      <c r="V76" s="145" t="s">
        <v>45</v>
      </c>
      <c r="W76" s="145" t="s">
        <v>45</v>
      </c>
      <c r="X76" s="145" t="s">
        <v>45</v>
      </c>
      <c r="Y76" s="145" t="s">
        <v>45</v>
      </c>
      <c r="Z76" s="19" t="s">
        <v>45</v>
      </c>
      <c r="AA76" s="145" t="s">
        <v>45</v>
      </c>
      <c r="AB76" s="145" t="s">
        <v>45</v>
      </c>
      <c r="AC76" s="145" t="s">
        <v>45</v>
      </c>
      <c r="AD76" s="145" t="s">
        <v>45</v>
      </c>
      <c r="AE76" s="145" t="s">
        <v>45</v>
      </c>
      <c r="AF76" s="145" t="s">
        <v>45</v>
      </c>
      <c r="AG76" s="145" t="s">
        <v>45</v>
      </c>
      <c r="AH76" s="145" t="s">
        <v>45</v>
      </c>
      <c r="AI76" s="145" t="s">
        <v>45</v>
      </c>
      <c r="AJ76" s="145" t="s">
        <v>45</v>
      </c>
      <c r="AK76" s="145" t="s">
        <v>45</v>
      </c>
      <c r="AL76" s="169" t="s">
        <v>45</v>
      </c>
      <c r="AM76" s="169" t="s">
        <v>45</v>
      </c>
      <c r="AN76" s="169" t="s">
        <v>45</v>
      </c>
      <c r="AO76" s="169" t="s">
        <v>45</v>
      </c>
      <c r="AP76" s="146" t="s">
        <v>45</v>
      </c>
    </row>
    <row r="77" customFormat="false" ht="15" hidden="false" customHeight="true" outlineLevel="0" collapsed="false">
      <c r="A77" s="131" t="s">
        <v>448</v>
      </c>
      <c r="B77" s="132" t="s">
        <v>367</v>
      </c>
      <c r="C77" s="133" t="s">
        <v>10</v>
      </c>
      <c r="D77" s="133" t="n">
        <v>50000</v>
      </c>
      <c r="E77" s="133" t="n">
        <v>628</v>
      </c>
      <c r="F77" s="133" t="n">
        <v>428</v>
      </c>
      <c r="G77" s="133" t="n">
        <v>3367</v>
      </c>
      <c r="H77" s="133" t="n">
        <v>1859</v>
      </c>
      <c r="I77" s="133" t="n">
        <v>20</v>
      </c>
      <c r="J77" s="133" t="n">
        <v>95</v>
      </c>
      <c r="K77" s="133" t="n">
        <v>246</v>
      </c>
      <c r="L77" s="133" t="n">
        <v>753</v>
      </c>
      <c r="M77" s="133" t="n">
        <v>312</v>
      </c>
      <c r="N77" s="133" t="n">
        <v>10</v>
      </c>
      <c r="O77" s="145" t="n">
        <v>87</v>
      </c>
      <c r="P77" s="133" t="n">
        <v>100</v>
      </c>
      <c r="Q77" s="133" t="n">
        <v>24</v>
      </c>
      <c r="R77" s="133" t="s">
        <v>45</v>
      </c>
      <c r="S77" s="145" t="s">
        <v>45</v>
      </c>
      <c r="T77" s="145" t="s">
        <v>45</v>
      </c>
      <c r="U77" s="145" t="s">
        <v>45</v>
      </c>
      <c r="V77" s="145" t="s">
        <v>45</v>
      </c>
      <c r="W77" s="145" t="s">
        <v>45</v>
      </c>
      <c r="X77" s="145" t="s">
        <v>45</v>
      </c>
      <c r="Y77" s="145" t="s">
        <v>45</v>
      </c>
      <c r="Z77" s="19" t="s">
        <v>45</v>
      </c>
      <c r="AA77" s="145" t="s">
        <v>45</v>
      </c>
      <c r="AB77" s="145" t="s">
        <v>45</v>
      </c>
      <c r="AC77" s="145" t="s">
        <v>45</v>
      </c>
      <c r="AD77" s="145" t="s">
        <v>45</v>
      </c>
      <c r="AE77" s="145" t="s">
        <v>45</v>
      </c>
      <c r="AF77" s="145" t="s">
        <v>45</v>
      </c>
      <c r="AG77" s="145" t="s">
        <v>45</v>
      </c>
      <c r="AH77" s="145" t="s">
        <v>45</v>
      </c>
      <c r="AI77" s="145" t="s">
        <v>45</v>
      </c>
      <c r="AJ77" s="145" t="s">
        <v>45</v>
      </c>
      <c r="AK77" s="145" t="s">
        <v>45</v>
      </c>
      <c r="AL77" s="169" t="s">
        <v>45</v>
      </c>
      <c r="AM77" s="169" t="s">
        <v>45</v>
      </c>
      <c r="AN77" s="169" t="s">
        <v>45</v>
      </c>
      <c r="AO77" s="169" t="s">
        <v>45</v>
      </c>
      <c r="AP77" s="146" t="s">
        <v>45</v>
      </c>
    </row>
    <row r="78" customFormat="false" ht="15" hidden="false" customHeight="true" outlineLevel="0" collapsed="false">
      <c r="A78" s="131" t="s">
        <v>449</v>
      </c>
      <c r="B78" s="132" t="s">
        <v>367</v>
      </c>
      <c r="C78" s="133" t="s">
        <v>10</v>
      </c>
      <c r="D78" s="133" t="n">
        <v>60000</v>
      </c>
      <c r="E78" s="133" t="n">
        <v>738</v>
      </c>
      <c r="F78" s="133" t="n">
        <v>449</v>
      </c>
      <c r="G78" s="133" t="n">
        <v>3585</v>
      </c>
      <c r="H78" s="133" t="n">
        <v>2371</v>
      </c>
      <c r="I78" s="133" t="n">
        <v>20</v>
      </c>
      <c r="J78" s="133" t="n">
        <v>88</v>
      </c>
      <c r="K78" s="133" t="n">
        <v>217</v>
      </c>
      <c r="L78" s="133" t="n">
        <v>825</v>
      </c>
      <c r="M78" s="133" t="n">
        <v>359</v>
      </c>
      <c r="N78" s="133" t="n">
        <v>21</v>
      </c>
      <c r="O78" s="145" t="n">
        <v>89</v>
      </c>
      <c r="P78" s="133" t="n">
        <v>100</v>
      </c>
      <c r="Q78" s="133" t="n">
        <v>24</v>
      </c>
      <c r="R78" s="133" t="s">
        <v>45</v>
      </c>
      <c r="S78" s="145" t="s">
        <v>45</v>
      </c>
      <c r="T78" s="145" t="s">
        <v>45</v>
      </c>
      <c r="U78" s="145" t="s">
        <v>45</v>
      </c>
      <c r="V78" s="145" t="s">
        <v>45</v>
      </c>
      <c r="W78" s="145" t="s">
        <v>45</v>
      </c>
      <c r="X78" s="145" t="s">
        <v>45</v>
      </c>
      <c r="Y78" s="145" t="s">
        <v>45</v>
      </c>
      <c r="Z78" s="19" t="s">
        <v>45</v>
      </c>
      <c r="AA78" s="145" t="s">
        <v>45</v>
      </c>
      <c r="AB78" s="145" t="s">
        <v>45</v>
      </c>
      <c r="AC78" s="145" t="s">
        <v>45</v>
      </c>
      <c r="AD78" s="145" t="s">
        <v>45</v>
      </c>
      <c r="AE78" s="145" t="s">
        <v>45</v>
      </c>
      <c r="AF78" s="145" t="s">
        <v>45</v>
      </c>
      <c r="AG78" s="145" t="s">
        <v>45</v>
      </c>
      <c r="AH78" s="145" t="s">
        <v>45</v>
      </c>
      <c r="AI78" s="145" t="s">
        <v>45</v>
      </c>
      <c r="AJ78" s="145" t="s">
        <v>45</v>
      </c>
      <c r="AK78" s="145" t="s">
        <v>45</v>
      </c>
      <c r="AL78" s="169" t="s">
        <v>45</v>
      </c>
      <c r="AM78" s="169" t="s">
        <v>45</v>
      </c>
      <c r="AN78" s="169" t="s">
        <v>45</v>
      </c>
      <c r="AO78" s="169" t="s">
        <v>45</v>
      </c>
      <c r="AP78" s="146" t="s">
        <v>45</v>
      </c>
    </row>
    <row r="79" customFormat="false" ht="15" hidden="false" customHeight="true" outlineLevel="0" collapsed="false">
      <c r="A79" s="131" t="s">
        <v>450</v>
      </c>
      <c r="B79" s="132" t="s">
        <v>378</v>
      </c>
      <c r="C79" s="133" t="s">
        <v>10</v>
      </c>
      <c r="D79" s="133" t="n">
        <v>40000</v>
      </c>
      <c r="E79" s="133" t="n">
        <v>511</v>
      </c>
      <c r="F79" s="133" t="n">
        <v>624</v>
      </c>
      <c r="G79" s="133" t="n">
        <v>965</v>
      </c>
      <c r="H79" s="133" t="n">
        <v>628</v>
      </c>
      <c r="I79" s="133" t="n">
        <v>400</v>
      </c>
      <c r="J79" s="133" t="n">
        <v>30</v>
      </c>
      <c r="K79" s="133" t="n">
        <v>80</v>
      </c>
      <c r="L79" s="133" t="n">
        <v>401</v>
      </c>
      <c r="M79" s="133" t="n">
        <v>73</v>
      </c>
      <c r="N79" s="133" t="n">
        <v>45</v>
      </c>
      <c r="O79" s="145" t="n">
        <v>94</v>
      </c>
      <c r="P79" s="133" t="n">
        <v>10</v>
      </c>
      <c r="Q79" s="133" t="s">
        <v>45</v>
      </c>
      <c r="R79" s="133" t="s">
        <v>45</v>
      </c>
      <c r="S79" s="145" t="s">
        <v>45</v>
      </c>
      <c r="T79" s="145" t="s">
        <v>45</v>
      </c>
      <c r="U79" s="145" t="s">
        <v>45</v>
      </c>
      <c r="V79" s="145" t="s">
        <v>45</v>
      </c>
      <c r="W79" s="145" t="s">
        <v>45</v>
      </c>
      <c r="X79" s="145" t="s">
        <v>45</v>
      </c>
      <c r="Y79" s="145" t="s">
        <v>45</v>
      </c>
      <c r="Z79" s="19" t="s">
        <v>45</v>
      </c>
      <c r="AA79" s="145" t="s">
        <v>45</v>
      </c>
      <c r="AB79" s="145" t="s">
        <v>45</v>
      </c>
      <c r="AC79" s="145" t="s">
        <v>45</v>
      </c>
      <c r="AD79" s="145" t="s">
        <v>45</v>
      </c>
      <c r="AE79" s="145" t="s">
        <v>45</v>
      </c>
      <c r="AF79" s="145" t="s">
        <v>45</v>
      </c>
      <c r="AG79" s="145" t="s">
        <v>45</v>
      </c>
      <c r="AH79" s="145" t="s">
        <v>45</v>
      </c>
      <c r="AI79" s="145" t="s">
        <v>45</v>
      </c>
      <c r="AJ79" s="145" t="s">
        <v>45</v>
      </c>
      <c r="AK79" s="145" t="s">
        <v>45</v>
      </c>
      <c r="AL79" s="169" t="s">
        <v>45</v>
      </c>
      <c r="AM79" s="169" t="s">
        <v>45</v>
      </c>
      <c r="AN79" s="169" t="s">
        <v>45</v>
      </c>
      <c r="AO79" s="169" t="s">
        <v>45</v>
      </c>
      <c r="AP79" s="146" t="s">
        <v>45</v>
      </c>
    </row>
    <row r="80" customFormat="false" ht="15" hidden="false" customHeight="true" outlineLevel="0" collapsed="false">
      <c r="A80" s="131" t="s">
        <v>451</v>
      </c>
      <c r="B80" s="132" t="s">
        <v>365</v>
      </c>
      <c r="C80" s="133" t="s">
        <v>12</v>
      </c>
      <c r="D80" s="133" t="n">
        <v>40000</v>
      </c>
      <c r="E80" s="133" t="n">
        <v>537</v>
      </c>
      <c r="F80" s="133" t="n">
        <v>442</v>
      </c>
      <c r="G80" s="133" t="n">
        <v>3155</v>
      </c>
      <c r="H80" s="133" t="n">
        <v>1023</v>
      </c>
      <c r="I80" s="133" t="n">
        <v>40</v>
      </c>
      <c r="J80" s="133" t="n">
        <v>25</v>
      </c>
      <c r="K80" s="133" t="n">
        <v>122</v>
      </c>
      <c r="L80" s="133" t="n">
        <v>1115</v>
      </c>
      <c r="M80" s="133" t="n">
        <v>189</v>
      </c>
      <c r="N80" s="133" t="n">
        <v>70</v>
      </c>
      <c r="O80" s="145" t="n">
        <v>99</v>
      </c>
      <c r="P80" s="133" t="s">
        <v>45</v>
      </c>
      <c r="Q80" s="133" t="s">
        <v>45</v>
      </c>
      <c r="R80" s="133" t="s">
        <v>45</v>
      </c>
      <c r="S80" s="145" t="s">
        <v>45</v>
      </c>
      <c r="T80" s="145" t="s">
        <v>45</v>
      </c>
      <c r="U80" s="145" t="n">
        <v>21250</v>
      </c>
      <c r="V80" s="145" t="n">
        <v>241</v>
      </c>
      <c r="W80" s="145" t="s">
        <v>45</v>
      </c>
      <c r="X80" s="145" t="s">
        <v>45</v>
      </c>
      <c r="Y80" s="145" t="s">
        <v>45</v>
      </c>
      <c r="Z80" s="19" t="s">
        <v>45</v>
      </c>
      <c r="AA80" s="145" t="s">
        <v>45</v>
      </c>
      <c r="AB80" s="145" t="s">
        <v>45</v>
      </c>
      <c r="AC80" s="145" t="s">
        <v>45</v>
      </c>
      <c r="AD80" s="145" t="s">
        <v>45</v>
      </c>
      <c r="AE80" s="145" t="s">
        <v>45</v>
      </c>
      <c r="AF80" s="145" t="s">
        <v>45</v>
      </c>
      <c r="AG80" s="145" t="s">
        <v>45</v>
      </c>
      <c r="AH80" s="145" t="s">
        <v>45</v>
      </c>
      <c r="AI80" s="145" t="s">
        <v>45</v>
      </c>
      <c r="AJ80" s="145" t="s">
        <v>45</v>
      </c>
      <c r="AK80" s="145" t="s">
        <v>45</v>
      </c>
      <c r="AL80" s="169" t="s">
        <v>45</v>
      </c>
      <c r="AM80" s="169" t="s">
        <v>45</v>
      </c>
      <c r="AN80" s="169" t="s">
        <v>45</v>
      </c>
      <c r="AO80" s="169" t="s">
        <v>45</v>
      </c>
      <c r="AP80" s="146" t="s">
        <v>45</v>
      </c>
    </row>
    <row r="81" customFormat="false" ht="15" hidden="false" customHeight="true" outlineLevel="0" collapsed="false">
      <c r="A81" s="131" t="s">
        <v>452</v>
      </c>
      <c r="B81" s="132" t="s">
        <v>358</v>
      </c>
      <c r="C81" s="133" t="s">
        <v>12</v>
      </c>
      <c r="D81" s="133" t="n">
        <v>80000</v>
      </c>
      <c r="E81" s="133" t="n">
        <v>346</v>
      </c>
      <c r="F81" s="133" t="n">
        <v>1305</v>
      </c>
      <c r="G81" s="133" t="n">
        <v>9486</v>
      </c>
      <c r="H81" s="133" t="s">
        <v>45</v>
      </c>
      <c r="I81" s="133" t="s">
        <v>45</v>
      </c>
      <c r="J81" s="133" t="n">
        <v>144</v>
      </c>
      <c r="K81" s="133" t="n">
        <v>5</v>
      </c>
      <c r="L81" s="133" t="s">
        <v>45</v>
      </c>
      <c r="M81" s="133" t="n">
        <v>19</v>
      </c>
      <c r="N81" s="133" t="s">
        <v>45</v>
      </c>
      <c r="O81" s="145" t="s">
        <v>45</v>
      </c>
      <c r="P81" s="133" t="s">
        <v>45</v>
      </c>
      <c r="Q81" s="133" t="s">
        <v>45</v>
      </c>
      <c r="R81" s="133" t="s">
        <v>45</v>
      </c>
      <c r="S81" s="145" t="s">
        <v>45</v>
      </c>
      <c r="T81" s="145" t="s">
        <v>45</v>
      </c>
      <c r="U81" s="145" t="n">
        <v>14896</v>
      </c>
      <c r="V81" s="145" t="s">
        <v>45</v>
      </c>
      <c r="W81" s="145" t="s">
        <v>45</v>
      </c>
      <c r="X81" s="145" t="s">
        <v>45</v>
      </c>
      <c r="Y81" s="145" t="s">
        <v>45</v>
      </c>
      <c r="Z81" s="19" t="s">
        <v>45</v>
      </c>
      <c r="AA81" s="145" t="s">
        <v>45</v>
      </c>
      <c r="AB81" s="145" t="s">
        <v>45</v>
      </c>
      <c r="AC81" s="145" t="s">
        <v>45</v>
      </c>
      <c r="AD81" s="145" t="s">
        <v>45</v>
      </c>
      <c r="AE81" s="145" t="s">
        <v>45</v>
      </c>
      <c r="AF81" s="145" t="s">
        <v>45</v>
      </c>
      <c r="AG81" s="145" t="s">
        <v>45</v>
      </c>
      <c r="AH81" s="145" t="s">
        <v>45</v>
      </c>
      <c r="AI81" s="145" t="s">
        <v>45</v>
      </c>
      <c r="AJ81" s="145" t="s">
        <v>45</v>
      </c>
      <c r="AK81" s="145" t="s">
        <v>45</v>
      </c>
      <c r="AL81" s="169" t="s">
        <v>45</v>
      </c>
      <c r="AM81" s="169" t="s">
        <v>45</v>
      </c>
      <c r="AN81" s="169" t="s">
        <v>45</v>
      </c>
      <c r="AO81" s="169" t="s">
        <v>45</v>
      </c>
      <c r="AP81" s="146" t="s">
        <v>45</v>
      </c>
    </row>
    <row r="82" customFormat="false" ht="15" hidden="false" customHeight="true" outlineLevel="0" collapsed="false">
      <c r="A82" s="131" t="s">
        <v>453</v>
      </c>
      <c r="B82" s="132" t="s">
        <v>380</v>
      </c>
      <c r="C82" s="133" t="s">
        <v>12</v>
      </c>
      <c r="D82" s="133" t="n">
        <v>60000</v>
      </c>
      <c r="E82" s="133" t="n">
        <v>648</v>
      </c>
      <c r="F82" s="133" t="n">
        <v>472</v>
      </c>
      <c r="G82" s="133" t="n">
        <v>6130</v>
      </c>
      <c r="H82" s="133" t="n">
        <v>1492</v>
      </c>
      <c r="I82" s="133" t="n">
        <v>12</v>
      </c>
      <c r="J82" s="133" t="n">
        <v>126</v>
      </c>
      <c r="K82" s="133" t="n">
        <v>28</v>
      </c>
      <c r="L82" s="133" t="n">
        <v>758</v>
      </c>
      <c r="M82" s="133" t="n">
        <v>436</v>
      </c>
      <c r="N82" s="133" t="n">
        <v>70</v>
      </c>
      <c r="O82" s="145" t="n">
        <v>98</v>
      </c>
      <c r="P82" s="133" t="s">
        <v>45</v>
      </c>
      <c r="Q82" s="133" t="n">
        <v>24</v>
      </c>
      <c r="R82" s="133" t="s">
        <v>45</v>
      </c>
      <c r="S82" s="145" t="s">
        <v>45</v>
      </c>
      <c r="T82" s="145" t="s">
        <v>45</v>
      </c>
      <c r="U82" s="145" t="n">
        <v>75512</v>
      </c>
      <c r="V82" s="145" t="n">
        <v>615</v>
      </c>
      <c r="W82" s="145" t="s">
        <v>45</v>
      </c>
      <c r="X82" s="145" t="s">
        <v>45</v>
      </c>
      <c r="Y82" s="145" t="s">
        <v>45</v>
      </c>
      <c r="Z82" s="19" t="s">
        <v>45</v>
      </c>
      <c r="AA82" s="145" t="s">
        <v>45</v>
      </c>
      <c r="AB82" s="145" t="s">
        <v>45</v>
      </c>
      <c r="AC82" s="145" t="s">
        <v>45</v>
      </c>
      <c r="AD82" s="145" t="s">
        <v>45</v>
      </c>
      <c r="AE82" s="145" t="s">
        <v>45</v>
      </c>
      <c r="AF82" s="145" t="s">
        <v>45</v>
      </c>
      <c r="AG82" s="145" t="s">
        <v>45</v>
      </c>
      <c r="AH82" s="145" t="s">
        <v>45</v>
      </c>
      <c r="AI82" s="145" t="s">
        <v>45</v>
      </c>
      <c r="AJ82" s="145" t="s">
        <v>45</v>
      </c>
      <c r="AK82" s="145" t="s">
        <v>45</v>
      </c>
      <c r="AL82" s="169" t="s">
        <v>45</v>
      </c>
      <c r="AM82" s="169" t="s">
        <v>45</v>
      </c>
      <c r="AN82" s="169" t="s">
        <v>45</v>
      </c>
      <c r="AO82" s="169" t="s">
        <v>45</v>
      </c>
      <c r="AP82" s="146" t="s">
        <v>45</v>
      </c>
    </row>
    <row r="83" customFormat="false" ht="15" hidden="false" customHeight="true" outlineLevel="0" collapsed="false">
      <c r="A83" s="131" t="s">
        <v>454</v>
      </c>
      <c r="B83" s="132" t="s">
        <v>382</v>
      </c>
      <c r="C83" s="133" t="s">
        <v>11</v>
      </c>
      <c r="D83" s="133" t="n">
        <v>40000</v>
      </c>
      <c r="E83" s="133" t="n">
        <v>718</v>
      </c>
      <c r="F83" s="133" t="n">
        <v>351</v>
      </c>
      <c r="G83" s="133" t="n">
        <v>1468</v>
      </c>
      <c r="H83" s="133" t="n">
        <v>504</v>
      </c>
      <c r="I83" s="133" t="n">
        <v>80</v>
      </c>
      <c r="J83" s="133" t="n">
        <v>75</v>
      </c>
      <c r="K83" s="133" t="n">
        <v>108</v>
      </c>
      <c r="L83" s="133" t="n">
        <v>524</v>
      </c>
      <c r="M83" s="133" t="n">
        <v>146</v>
      </c>
      <c r="N83" s="133" t="n">
        <v>95</v>
      </c>
      <c r="O83" s="145" t="n">
        <v>98</v>
      </c>
      <c r="P83" s="133" t="n">
        <v>80</v>
      </c>
      <c r="Q83" s="133" t="s">
        <v>45</v>
      </c>
      <c r="R83" s="133" t="s">
        <v>45</v>
      </c>
      <c r="S83" s="145" t="s">
        <v>45</v>
      </c>
      <c r="T83" s="145" t="s">
        <v>45</v>
      </c>
      <c r="U83" s="145" t="s">
        <v>45</v>
      </c>
      <c r="V83" s="145" t="s">
        <v>45</v>
      </c>
      <c r="W83" s="145" t="s">
        <v>45</v>
      </c>
      <c r="X83" s="145" t="s">
        <v>45</v>
      </c>
      <c r="Y83" s="145" t="s">
        <v>45</v>
      </c>
      <c r="Z83" s="19" t="s">
        <v>45</v>
      </c>
      <c r="AA83" s="145" t="s">
        <v>45</v>
      </c>
      <c r="AB83" s="145" t="s">
        <v>45</v>
      </c>
      <c r="AC83" s="145" t="s">
        <v>45</v>
      </c>
      <c r="AD83" s="145" t="s">
        <v>45</v>
      </c>
      <c r="AE83" s="145" t="s">
        <v>45</v>
      </c>
      <c r="AF83" s="145" t="s">
        <v>45</v>
      </c>
      <c r="AG83" s="145" t="s">
        <v>45</v>
      </c>
      <c r="AH83" s="145" t="s">
        <v>45</v>
      </c>
      <c r="AI83" s="145" t="s">
        <v>45</v>
      </c>
      <c r="AJ83" s="145" t="s">
        <v>45</v>
      </c>
      <c r="AK83" s="145" t="s">
        <v>45</v>
      </c>
      <c r="AL83" s="169" t="s">
        <v>45</v>
      </c>
      <c r="AM83" s="169" t="s">
        <v>45</v>
      </c>
      <c r="AN83" s="169" t="s">
        <v>45</v>
      </c>
      <c r="AO83" s="169" t="s">
        <v>45</v>
      </c>
      <c r="AP83" s="146" t="s">
        <v>45</v>
      </c>
    </row>
    <row r="84" customFormat="false" ht="15" hidden="false" customHeight="true" outlineLevel="0" collapsed="false">
      <c r="A84" s="131" t="s">
        <v>455</v>
      </c>
      <c r="B84" s="132" t="s">
        <v>389</v>
      </c>
      <c r="C84" s="133" t="s">
        <v>10</v>
      </c>
      <c r="D84" s="133" t="n">
        <v>40000</v>
      </c>
      <c r="E84" s="133" t="n">
        <v>379</v>
      </c>
      <c r="F84" s="133" t="n">
        <v>591</v>
      </c>
      <c r="G84" s="133" t="n">
        <v>321</v>
      </c>
      <c r="H84" s="133" t="n">
        <v>354</v>
      </c>
      <c r="I84" s="133" t="n">
        <v>800</v>
      </c>
      <c r="J84" s="133" t="n">
        <v>9</v>
      </c>
      <c r="K84" s="133" t="n">
        <v>28</v>
      </c>
      <c r="L84" s="133" t="n">
        <v>384</v>
      </c>
      <c r="M84" s="133" t="n">
        <v>176</v>
      </c>
      <c r="N84" s="133" t="n">
        <v>42</v>
      </c>
      <c r="O84" s="145" t="n">
        <v>83</v>
      </c>
      <c r="P84" s="133" t="n">
        <v>7</v>
      </c>
      <c r="Q84" s="133" t="s">
        <v>45</v>
      </c>
      <c r="R84" s="133" t="s">
        <v>45</v>
      </c>
      <c r="S84" s="145" t="s">
        <v>45</v>
      </c>
      <c r="T84" s="145" t="s">
        <v>45</v>
      </c>
      <c r="U84" s="145" t="s">
        <v>45</v>
      </c>
      <c r="V84" s="145" t="s">
        <v>45</v>
      </c>
      <c r="W84" s="145" t="s">
        <v>45</v>
      </c>
      <c r="X84" s="145" t="s">
        <v>45</v>
      </c>
      <c r="Y84" s="145" t="s">
        <v>45</v>
      </c>
      <c r="Z84" s="19" t="s">
        <v>45</v>
      </c>
      <c r="AA84" s="145" t="s">
        <v>45</v>
      </c>
      <c r="AB84" s="145" t="s">
        <v>45</v>
      </c>
      <c r="AC84" s="145" t="s">
        <v>45</v>
      </c>
      <c r="AD84" s="145" t="s">
        <v>45</v>
      </c>
      <c r="AE84" s="145" t="s">
        <v>45</v>
      </c>
      <c r="AF84" s="145" t="s">
        <v>45</v>
      </c>
      <c r="AG84" s="145" t="s">
        <v>45</v>
      </c>
      <c r="AH84" s="145" t="s">
        <v>45</v>
      </c>
      <c r="AI84" s="145" t="s">
        <v>45</v>
      </c>
      <c r="AJ84" s="145" t="s">
        <v>45</v>
      </c>
      <c r="AK84" s="145" t="s">
        <v>45</v>
      </c>
      <c r="AL84" s="169" t="s">
        <v>45</v>
      </c>
      <c r="AM84" s="169" t="s">
        <v>45</v>
      </c>
      <c r="AN84" s="169" t="s">
        <v>45</v>
      </c>
      <c r="AO84" s="169" t="s">
        <v>45</v>
      </c>
      <c r="AP84" s="146" t="s">
        <v>45</v>
      </c>
    </row>
    <row r="85" customFormat="false" ht="15" hidden="false" customHeight="true" outlineLevel="0" collapsed="false">
      <c r="A85" s="131" t="s">
        <v>456</v>
      </c>
      <c r="B85" s="132" t="s">
        <v>365</v>
      </c>
      <c r="C85" s="133" t="s">
        <v>12</v>
      </c>
      <c r="D85" s="133" t="n">
        <v>50000</v>
      </c>
      <c r="E85" s="133" t="n">
        <v>1081</v>
      </c>
      <c r="F85" s="133" t="n">
        <v>1001</v>
      </c>
      <c r="G85" s="133" t="n">
        <v>10253</v>
      </c>
      <c r="H85" s="133" t="n">
        <v>2503</v>
      </c>
      <c r="I85" s="133" t="n">
        <v>4</v>
      </c>
      <c r="J85" s="133" t="n">
        <v>300</v>
      </c>
      <c r="K85" s="133" t="n">
        <v>52</v>
      </c>
      <c r="L85" s="133" t="n">
        <v>1298</v>
      </c>
      <c r="M85" s="133" t="n">
        <v>245</v>
      </c>
      <c r="N85" s="133" t="n">
        <v>90</v>
      </c>
      <c r="O85" s="145" t="n">
        <v>99</v>
      </c>
      <c r="P85" s="133" t="s">
        <v>45</v>
      </c>
      <c r="Q85" s="133" t="s">
        <v>45</v>
      </c>
      <c r="R85" s="133" t="s">
        <v>45</v>
      </c>
      <c r="S85" s="145" t="s">
        <v>45</v>
      </c>
      <c r="T85" s="145" t="s">
        <v>45</v>
      </c>
      <c r="U85" s="145" t="n">
        <v>27000</v>
      </c>
      <c r="V85" s="145" t="n">
        <v>352</v>
      </c>
      <c r="W85" s="145" t="s">
        <v>45</v>
      </c>
      <c r="X85" s="145" t="s">
        <v>45</v>
      </c>
      <c r="Y85" s="145" t="s">
        <v>45</v>
      </c>
      <c r="Z85" s="19" t="s">
        <v>45</v>
      </c>
      <c r="AA85" s="145" t="s">
        <v>45</v>
      </c>
      <c r="AB85" s="145" t="s">
        <v>45</v>
      </c>
      <c r="AC85" s="145" t="s">
        <v>45</v>
      </c>
      <c r="AD85" s="145" t="s">
        <v>45</v>
      </c>
      <c r="AE85" s="145" t="s">
        <v>45</v>
      </c>
      <c r="AF85" s="145" t="s">
        <v>45</v>
      </c>
      <c r="AG85" s="145" t="s">
        <v>45</v>
      </c>
      <c r="AH85" s="145" t="s">
        <v>45</v>
      </c>
      <c r="AI85" s="145" t="s">
        <v>45</v>
      </c>
      <c r="AJ85" s="145" t="s">
        <v>45</v>
      </c>
      <c r="AK85" s="145" t="s">
        <v>45</v>
      </c>
      <c r="AL85" s="169" t="s">
        <v>45</v>
      </c>
      <c r="AM85" s="169" t="s">
        <v>45</v>
      </c>
      <c r="AN85" s="169" t="s">
        <v>45</v>
      </c>
      <c r="AO85" s="169" t="s">
        <v>45</v>
      </c>
      <c r="AP85" s="146" t="s">
        <v>45</v>
      </c>
    </row>
    <row r="86" customFormat="false" ht="15" hidden="false" customHeight="true" outlineLevel="0" collapsed="false">
      <c r="A86" s="131" t="s">
        <v>103</v>
      </c>
      <c r="B86" s="132" t="s">
        <v>365</v>
      </c>
      <c r="C86" s="133" t="s">
        <v>12</v>
      </c>
      <c r="D86" s="133" t="n">
        <v>50000</v>
      </c>
      <c r="E86" s="133" t="n">
        <v>1072</v>
      </c>
      <c r="F86" s="133" t="n">
        <v>798</v>
      </c>
      <c r="G86" s="133" t="n">
        <v>3358</v>
      </c>
      <c r="H86" s="133" t="n">
        <v>1503</v>
      </c>
      <c r="I86" s="133" t="n">
        <v>40</v>
      </c>
      <c r="J86" s="133" t="n">
        <v>80</v>
      </c>
      <c r="K86" s="133" t="n">
        <v>68</v>
      </c>
      <c r="L86" s="133" t="n">
        <v>1002</v>
      </c>
      <c r="M86" s="133" t="n">
        <v>218</v>
      </c>
      <c r="N86" s="133" t="n">
        <v>90</v>
      </c>
      <c r="O86" s="145" t="n">
        <v>99</v>
      </c>
      <c r="P86" s="133" t="s">
        <v>45</v>
      </c>
      <c r="Q86" s="133" t="s">
        <v>45</v>
      </c>
      <c r="R86" s="133" t="s">
        <v>45</v>
      </c>
      <c r="S86" s="145" t="s">
        <v>45</v>
      </c>
      <c r="T86" s="145" t="s">
        <v>45</v>
      </c>
      <c r="U86" s="145" t="n">
        <v>21000</v>
      </c>
      <c r="V86" s="145" t="n">
        <v>304</v>
      </c>
      <c r="W86" s="145" t="s">
        <v>45</v>
      </c>
      <c r="X86" s="145" t="s">
        <v>45</v>
      </c>
      <c r="Y86" s="145" t="s">
        <v>45</v>
      </c>
      <c r="Z86" s="19" t="s">
        <v>45</v>
      </c>
      <c r="AA86" s="145" t="s">
        <v>45</v>
      </c>
      <c r="AB86" s="145" t="s">
        <v>45</v>
      </c>
      <c r="AC86" s="145" t="s">
        <v>45</v>
      </c>
      <c r="AD86" s="145" t="s">
        <v>45</v>
      </c>
      <c r="AE86" s="145" t="s">
        <v>45</v>
      </c>
      <c r="AF86" s="145" t="s">
        <v>45</v>
      </c>
      <c r="AG86" s="145" t="s">
        <v>45</v>
      </c>
      <c r="AH86" s="145" t="s">
        <v>45</v>
      </c>
      <c r="AI86" s="145" t="s">
        <v>45</v>
      </c>
      <c r="AJ86" s="145" t="s">
        <v>45</v>
      </c>
      <c r="AK86" s="145" t="s">
        <v>45</v>
      </c>
      <c r="AL86" s="169" t="s">
        <v>45</v>
      </c>
      <c r="AM86" s="169" t="s">
        <v>45</v>
      </c>
      <c r="AN86" s="169" t="s">
        <v>45</v>
      </c>
      <c r="AO86" s="169" t="s">
        <v>45</v>
      </c>
      <c r="AP86" s="146" t="s">
        <v>45</v>
      </c>
    </row>
    <row r="87" customFormat="false" ht="15" hidden="false" customHeight="true" outlineLevel="0" collapsed="false">
      <c r="A87" s="131" t="s">
        <v>457</v>
      </c>
      <c r="B87" s="132" t="s">
        <v>367</v>
      </c>
      <c r="C87" s="133" t="s">
        <v>10</v>
      </c>
      <c r="D87" s="133" t="n">
        <v>50000</v>
      </c>
      <c r="E87" s="133" t="n">
        <v>921</v>
      </c>
      <c r="F87" s="133" t="n">
        <v>848</v>
      </c>
      <c r="G87" s="133" t="n">
        <v>2912</v>
      </c>
      <c r="H87" s="133" t="n">
        <v>1623</v>
      </c>
      <c r="I87" s="133" t="n">
        <v>35</v>
      </c>
      <c r="J87" s="133" t="n">
        <v>82</v>
      </c>
      <c r="K87" s="133" t="n">
        <v>221</v>
      </c>
      <c r="L87" s="133" t="n">
        <v>652</v>
      </c>
      <c r="M87" s="133" t="n">
        <v>268</v>
      </c>
      <c r="N87" s="133" t="n">
        <v>13</v>
      </c>
      <c r="O87" s="145" t="n">
        <v>90</v>
      </c>
      <c r="P87" s="133" t="n">
        <v>100</v>
      </c>
      <c r="Q87" s="133" t="n">
        <v>24</v>
      </c>
      <c r="R87" s="133" t="s">
        <v>45</v>
      </c>
      <c r="S87" s="145" t="s">
        <v>45</v>
      </c>
      <c r="T87" s="145" t="s">
        <v>45</v>
      </c>
      <c r="U87" s="145" t="s">
        <v>45</v>
      </c>
      <c r="V87" s="145" t="s">
        <v>45</v>
      </c>
      <c r="W87" s="145" t="s">
        <v>45</v>
      </c>
      <c r="X87" s="145" t="s">
        <v>45</v>
      </c>
      <c r="Y87" s="145" t="s">
        <v>45</v>
      </c>
      <c r="Z87" s="19" t="s">
        <v>45</v>
      </c>
      <c r="AA87" s="145" t="s">
        <v>45</v>
      </c>
      <c r="AB87" s="145" t="s">
        <v>45</v>
      </c>
      <c r="AC87" s="145" t="s">
        <v>45</v>
      </c>
      <c r="AD87" s="145" t="s">
        <v>45</v>
      </c>
      <c r="AE87" s="145" t="s">
        <v>45</v>
      </c>
      <c r="AF87" s="145" t="s">
        <v>45</v>
      </c>
      <c r="AG87" s="145" t="s">
        <v>45</v>
      </c>
      <c r="AH87" s="145" t="s">
        <v>45</v>
      </c>
      <c r="AI87" s="145" t="s">
        <v>45</v>
      </c>
      <c r="AJ87" s="145" t="s">
        <v>45</v>
      </c>
      <c r="AK87" s="145" t="s">
        <v>45</v>
      </c>
      <c r="AL87" s="169" t="s">
        <v>45</v>
      </c>
      <c r="AM87" s="169" t="s">
        <v>45</v>
      </c>
      <c r="AN87" s="169" t="s">
        <v>45</v>
      </c>
      <c r="AO87" s="169" t="s">
        <v>45</v>
      </c>
      <c r="AP87" s="146" t="s">
        <v>45</v>
      </c>
    </row>
    <row r="88" customFormat="false" ht="15" hidden="false" customHeight="true" outlineLevel="0" collapsed="false">
      <c r="A88" s="131" t="s">
        <v>458</v>
      </c>
      <c r="B88" s="132" t="s">
        <v>441</v>
      </c>
      <c r="C88" s="133" t="s">
        <v>10</v>
      </c>
      <c r="D88" s="133" t="n">
        <v>70000</v>
      </c>
      <c r="E88" s="133" t="n">
        <v>1142</v>
      </c>
      <c r="F88" s="133" t="n">
        <v>264</v>
      </c>
      <c r="G88" s="133" t="n">
        <v>7895</v>
      </c>
      <c r="H88" s="133" t="n">
        <v>2685</v>
      </c>
      <c r="I88" s="133" t="n">
        <v>48</v>
      </c>
      <c r="J88" s="133" t="n">
        <v>156</v>
      </c>
      <c r="K88" s="133" t="s">
        <v>45</v>
      </c>
      <c r="L88" s="133" t="n">
        <v>91</v>
      </c>
      <c r="M88" s="133" t="n">
        <v>230</v>
      </c>
      <c r="N88" s="133" t="n">
        <v>72</v>
      </c>
      <c r="O88" s="145" t="n">
        <v>77</v>
      </c>
      <c r="P88" s="133" t="n">
        <v>250</v>
      </c>
      <c r="Q88" s="133" t="n">
        <v>24</v>
      </c>
      <c r="R88" s="133" t="n">
        <v>4023</v>
      </c>
      <c r="S88" s="145" t="n">
        <v>2413</v>
      </c>
      <c r="T88" s="145" t="n">
        <v>30</v>
      </c>
      <c r="U88" s="145" t="s">
        <v>45</v>
      </c>
      <c r="V88" s="145" t="s">
        <v>45</v>
      </c>
      <c r="W88" s="145" t="s">
        <v>45</v>
      </c>
      <c r="X88" s="145" t="s">
        <v>45</v>
      </c>
      <c r="Y88" s="145" t="s">
        <v>45</v>
      </c>
      <c r="Z88" s="19" t="s">
        <v>45</v>
      </c>
      <c r="AA88" s="145" t="s">
        <v>45</v>
      </c>
      <c r="AB88" s="145" t="s">
        <v>45</v>
      </c>
      <c r="AC88" s="145" t="s">
        <v>45</v>
      </c>
      <c r="AD88" s="145" t="s">
        <v>45</v>
      </c>
      <c r="AE88" s="145" t="s">
        <v>45</v>
      </c>
      <c r="AF88" s="145" t="s">
        <v>45</v>
      </c>
      <c r="AG88" s="145" t="s">
        <v>45</v>
      </c>
      <c r="AH88" s="145" t="s">
        <v>45</v>
      </c>
      <c r="AI88" s="145" t="s">
        <v>45</v>
      </c>
      <c r="AJ88" s="145" t="s">
        <v>45</v>
      </c>
      <c r="AK88" s="145" t="s">
        <v>45</v>
      </c>
      <c r="AL88" s="169" t="s">
        <v>45</v>
      </c>
      <c r="AM88" s="169" t="s">
        <v>45</v>
      </c>
      <c r="AN88" s="169" t="s">
        <v>45</v>
      </c>
      <c r="AO88" s="169" t="s">
        <v>45</v>
      </c>
      <c r="AP88" s="146" t="s">
        <v>45</v>
      </c>
    </row>
    <row r="89" customFormat="false" ht="15" hidden="false" customHeight="true" outlineLevel="0" collapsed="false">
      <c r="A89" s="131" t="s">
        <v>69</v>
      </c>
      <c r="B89" s="132" t="s">
        <v>384</v>
      </c>
      <c r="C89" s="133" t="s">
        <v>10</v>
      </c>
      <c r="D89" s="133" t="n">
        <v>30000</v>
      </c>
      <c r="E89" s="133" t="n">
        <v>250</v>
      </c>
      <c r="F89" s="133" t="n">
        <v>147</v>
      </c>
      <c r="G89" s="133" t="n">
        <v>1080</v>
      </c>
      <c r="H89" s="133" t="n">
        <v>1354</v>
      </c>
      <c r="I89" s="133" t="n">
        <v>25</v>
      </c>
      <c r="J89" s="133" t="n">
        <v>108</v>
      </c>
      <c r="K89" s="133" t="n">
        <v>136</v>
      </c>
      <c r="L89" s="133" t="n">
        <v>726</v>
      </c>
      <c r="M89" s="133" t="n">
        <v>55</v>
      </c>
      <c r="N89" s="133" t="n">
        <v>30</v>
      </c>
      <c r="O89" s="145" t="n">
        <v>93</v>
      </c>
      <c r="P89" s="133" t="n">
        <v>30</v>
      </c>
      <c r="Q89" s="133" t="s">
        <v>45</v>
      </c>
      <c r="R89" s="133" t="s">
        <v>45</v>
      </c>
      <c r="S89" s="145" t="s">
        <v>45</v>
      </c>
      <c r="T89" s="145" t="s">
        <v>45</v>
      </c>
      <c r="U89" s="145" t="s">
        <v>45</v>
      </c>
      <c r="V89" s="145" t="s">
        <v>45</v>
      </c>
      <c r="W89" s="145" t="s">
        <v>45</v>
      </c>
      <c r="X89" s="145" t="s">
        <v>45</v>
      </c>
      <c r="Y89" s="145" t="s">
        <v>45</v>
      </c>
      <c r="Z89" s="19" t="s">
        <v>45</v>
      </c>
      <c r="AA89" s="145" t="s">
        <v>45</v>
      </c>
      <c r="AB89" s="145" t="s">
        <v>45</v>
      </c>
      <c r="AC89" s="145" t="s">
        <v>45</v>
      </c>
      <c r="AD89" s="145" t="s">
        <v>45</v>
      </c>
      <c r="AE89" s="145" t="s">
        <v>45</v>
      </c>
      <c r="AF89" s="145" t="s">
        <v>45</v>
      </c>
      <c r="AG89" s="145" t="s">
        <v>45</v>
      </c>
      <c r="AH89" s="145" t="s">
        <v>45</v>
      </c>
      <c r="AI89" s="145" t="s">
        <v>45</v>
      </c>
      <c r="AJ89" s="145" t="s">
        <v>45</v>
      </c>
      <c r="AK89" s="145" t="s">
        <v>45</v>
      </c>
      <c r="AL89" s="169" t="s">
        <v>45</v>
      </c>
      <c r="AM89" s="169" t="s">
        <v>45</v>
      </c>
      <c r="AN89" s="169" t="s">
        <v>45</v>
      </c>
      <c r="AO89" s="169" t="s">
        <v>45</v>
      </c>
      <c r="AP89" s="146" t="s">
        <v>45</v>
      </c>
    </row>
    <row r="90" customFormat="false" ht="15" hidden="false" customHeight="true" outlineLevel="0" collapsed="false">
      <c r="A90" s="131" t="s">
        <v>459</v>
      </c>
      <c r="B90" s="132" t="s">
        <v>377</v>
      </c>
      <c r="C90" s="133" t="s">
        <v>10</v>
      </c>
      <c r="D90" s="133" t="n">
        <v>50000</v>
      </c>
      <c r="E90" s="133" t="n">
        <v>901</v>
      </c>
      <c r="F90" s="133" t="n">
        <v>576</v>
      </c>
      <c r="G90" s="133" t="n">
        <v>695</v>
      </c>
      <c r="H90" s="133" t="n">
        <v>544</v>
      </c>
      <c r="I90" s="133" t="n">
        <v>600</v>
      </c>
      <c r="J90" s="133" t="n">
        <v>7</v>
      </c>
      <c r="K90" s="133" t="n">
        <v>77</v>
      </c>
      <c r="L90" s="133" t="n">
        <v>628</v>
      </c>
      <c r="M90" s="133" t="n">
        <v>153</v>
      </c>
      <c r="N90" s="133" t="n">
        <v>6</v>
      </c>
      <c r="O90" s="145" t="n">
        <v>75</v>
      </c>
      <c r="P90" s="133" t="n">
        <v>80</v>
      </c>
      <c r="Q90" s="133" t="n">
        <v>15</v>
      </c>
      <c r="R90" s="133" t="s">
        <v>45</v>
      </c>
      <c r="S90" s="145" t="s">
        <v>45</v>
      </c>
      <c r="T90" s="145" t="s">
        <v>45</v>
      </c>
      <c r="U90" s="145" t="s">
        <v>45</v>
      </c>
      <c r="V90" s="145" t="s">
        <v>45</v>
      </c>
      <c r="W90" s="145" t="s">
        <v>45</v>
      </c>
      <c r="X90" s="145" t="s">
        <v>45</v>
      </c>
      <c r="Y90" s="145" t="s">
        <v>45</v>
      </c>
      <c r="Z90" s="19" t="s">
        <v>45</v>
      </c>
      <c r="AA90" s="145" t="s">
        <v>45</v>
      </c>
      <c r="AB90" s="145" t="s">
        <v>45</v>
      </c>
      <c r="AC90" s="145" t="s">
        <v>45</v>
      </c>
      <c r="AD90" s="145" t="s">
        <v>45</v>
      </c>
      <c r="AE90" s="145" t="s">
        <v>45</v>
      </c>
      <c r="AF90" s="145" t="s">
        <v>45</v>
      </c>
      <c r="AG90" s="145" t="s">
        <v>45</v>
      </c>
      <c r="AH90" s="145" t="s">
        <v>45</v>
      </c>
      <c r="AI90" s="145" t="s">
        <v>45</v>
      </c>
      <c r="AJ90" s="145" t="s">
        <v>45</v>
      </c>
      <c r="AK90" s="145" t="s">
        <v>45</v>
      </c>
      <c r="AL90" s="169" t="s">
        <v>45</v>
      </c>
      <c r="AM90" s="169" t="s">
        <v>45</v>
      </c>
      <c r="AN90" s="169" t="s">
        <v>45</v>
      </c>
      <c r="AO90" s="169" t="s">
        <v>45</v>
      </c>
      <c r="AP90" s="146" t="s">
        <v>45</v>
      </c>
    </row>
    <row r="91" customFormat="false" ht="15" hidden="false" customHeight="true" outlineLevel="0" collapsed="false">
      <c r="A91" s="131" t="s">
        <v>460</v>
      </c>
      <c r="B91" s="132" t="s">
        <v>441</v>
      </c>
      <c r="C91" s="133" t="s">
        <v>10</v>
      </c>
      <c r="D91" s="133" t="n">
        <v>100000</v>
      </c>
      <c r="E91" s="133" t="n">
        <v>1344</v>
      </c>
      <c r="F91" s="133" t="n">
        <v>271</v>
      </c>
      <c r="G91" s="133" t="n">
        <v>9563</v>
      </c>
      <c r="H91" s="133" t="n">
        <v>3056</v>
      </c>
      <c r="I91" s="133" t="n">
        <v>48</v>
      </c>
      <c r="J91" s="133" t="n">
        <v>121</v>
      </c>
      <c r="K91" s="133" t="s">
        <v>45</v>
      </c>
      <c r="L91" s="133" t="n">
        <v>108</v>
      </c>
      <c r="M91" s="133" t="n">
        <v>200</v>
      </c>
      <c r="N91" s="133" t="n">
        <v>70</v>
      </c>
      <c r="O91" s="145" t="n">
        <v>80</v>
      </c>
      <c r="P91" s="133" t="n">
        <v>250</v>
      </c>
      <c r="Q91" s="133" t="n">
        <v>24</v>
      </c>
      <c r="R91" s="133" t="n">
        <v>5127</v>
      </c>
      <c r="S91" s="145" t="n">
        <v>2689</v>
      </c>
      <c r="T91" s="145" t="n">
        <v>30</v>
      </c>
      <c r="U91" s="145" t="s">
        <v>45</v>
      </c>
      <c r="V91" s="145" t="s">
        <v>45</v>
      </c>
      <c r="W91" s="145" t="s">
        <v>45</v>
      </c>
      <c r="X91" s="145" t="s">
        <v>45</v>
      </c>
      <c r="Y91" s="145" t="s">
        <v>45</v>
      </c>
      <c r="Z91" s="19" t="s">
        <v>45</v>
      </c>
      <c r="AA91" s="145" t="s">
        <v>45</v>
      </c>
      <c r="AB91" s="145" t="s">
        <v>45</v>
      </c>
      <c r="AC91" s="145" t="s">
        <v>45</v>
      </c>
      <c r="AD91" s="145" t="s">
        <v>45</v>
      </c>
      <c r="AE91" s="145" t="s">
        <v>45</v>
      </c>
      <c r="AF91" s="145" t="s">
        <v>45</v>
      </c>
      <c r="AG91" s="145" t="s">
        <v>45</v>
      </c>
      <c r="AH91" s="145" t="s">
        <v>45</v>
      </c>
      <c r="AI91" s="145" t="s">
        <v>45</v>
      </c>
      <c r="AJ91" s="145" t="s">
        <v>45</v>
      </c>
      <c r="AK91" s="145" t="s">
        <v>45</v>
      </c>
      <c r="AL91" s="169" t="s">
        <v>45</v>
      </c>
      <c r="AM91" s="169" t="s">
        <v>45</v>
      </c>
      <c r="AN91" s="169" t="s">
        <v>45</v>
      </c>
      <c r="AO91" s="169" t="s">
        <v>45</v>
      </c>
      <c r="AP91" s="146" t="s">
        <v>45</v>
      </c>
    </row>
    <row r="92" customFormat="false" ht="15" hidden="false" customHeight="true" outlineLevel="0" collapsed="false">
      <c r="A92" s="131" t="s">
        <v>104</v>
      </c>
      <c r="B92" s="132" t="s">
        <v>356</v>
      </c>
      <c r="C92" s="133" t="s">
        <v>10</v>
      </c>
      <c r="D92" s="133" t="n">
        <v>45000</v>
      </c>
      <c r="E92" s="133" t="n">
        <v>641</v>
      </c>
      <c r="F92" s="133" t="n">
        <v>607</v>
      </c>
      <c r="G92" s="133" t="n">
        <v>2461</v>
      </c>
      <c r="H92" s="133" t="n">
        <v>1048</v>
      </c>
      <c r="I92" s="133" t="n">
        <v>43</v>
      </c>
      <c r="J92" s="133" t="n">
        <v>238</v>
      </c>
      <c r="K92" s="133" t="n">
        <v>291</v>
      </c>
      <c r="L92" s="133" t="n">
        <v>792</v>
      </c>
      <c r="M92" s="133" t="n">
        <v>357</v>
      </c>
      <c r="N92" s="133" t="n">
        <v>8</v>
      </c>
      <c r="O92" s="145" t="n">
        <v>95</v>
      </c>
      <c r="P92" s="133" t="n">
        <v>80</v>
      </c>
      <c r="Q92" s="133" t="s">
        <v>45</v>
      </c>
      <c r="R92" s="133" t="s">
        <v>45</v>
      </c>
      <c r="S92" s="145" t="s">
        <v>45</v>
      </c>
      <c r="T92" s="145" t="s">
        <v>45</v>
      </c>
      <c r="U92" s="145" t="s">
        <v>45</v>
      </c>
      <c r="V92" s="145" t="s">
        <v>45</v>
      </c>
      <c r="W92" s="145" t="s">
        <v>45</v>
      </c>
      <c r="X92" s="145" t="s">
        <v>45</v>
      </c>
      <c r="Y92" s="145" t="s">
        <v>45</v>
      </c>
      <c r="Z92" s="19" t="s">
        <v>45</v>
      </c>
      <c r="AA92" s="145" t="s">
        <v>45</v>
      </c>
      <c r="AB92" s="145" t="s">
        <v>45</v>
      </c>
      <c r="AC92" s="145" t="s">
        <v>45</v>
      </c>
      <c r="AD92" s="145" t="s">
        <v>45</v>
      </c>
      <c r="AE92" s="145" t="s">
        <v>45</v>
      </c>
      <c r="AF92" s="145" t="s">
        <v>45</v>
      </c>
      <c r="AG92" s="145" t="s">
        <v>45</v>
      </c>
      <c r="AH92" s="145" t="s">
        <v>45</v>
      </c>
      <c r="AI92" s="145" t="s">
        <v>45</v>
      </c>
      <c r="AJ92" s="145" t="s">
        <v>45</v>
      </c>
      <c r="AK92" s="145" t="s">
        <v>45</v>
      </c>
      <c r="AL92" s="169" t="s">
        <v>45</v>
      </c>
      <c r="AM92" s="169" t="s">
        <v>45</v>
      </c>
      <c r="AN92" s="169" t="s">
        <v>45</v>
      </c>
      <c r="AO92" s="169" t="s">
        <v>45</v>
      </c>
      <c r="AP92" s="146" t="s">
        <v>45</v>
      </c>
    </row>
    <row r="93" customFormat="false" ht="15" hidden="false" customHeight="true" outlineLevel="0" collapsed="false">
      <c r="A93" s="131" t="s">
        <v>461</v>
      </c>
      <c r="B93" s="132" t="s">
        <v>384</v>
      </c>
      <c r="C93" s="133" t="s">
        <v>10</v>
      </c>
      <c r="D93" s="133" t="n">
        <v>30000</v>
      </c>
      <c r="E93" s="133" t="n">
        <v>274</v>
      </c>
      <c r="F93" s="133" t="n">
        <v>179</v>
      </c>
      <c r="G93" s="133" t="n">
        <v>608</v>
      </c>
      <c r="H93" s="133" t="n">
        <v>1305</v>
      </c>
      <c r="I93" s="133" t="n">
        <v>30</v>
      </c>
      <c r="J93" s="133" t="n">
        <v>110</v>
      </c>
      <c r="K93" s="133" t="n">
        <v>138</v>
      </c>
      <c r="L93" s="133" t="n">
        <v>847</v>
      </c>
      <c r="M93" s="133" t="n">
        <v>49</v>
      </c>
      <c r="N93" s="133" t="n">
        <v>32</v>
      </c>
      <c r="O93" s="145" t="n">
        <v>77</v>
      </c>
      <c r="P93" s="133" t="n">
        <v>30</v>
      </c>
      <c r="Q93" s="133" t="s">
        <v>45</v>
      </c>
      <c r="R93" s="133" t="s">
        <v>45</v>
      </c>
      <c r="S93" s="145" t="s">
        <v>45</v>
      </c>
      <c r="T93" s="145" t="s">
        <v>45</v>
      </c>
      <c r="U93" s="145" t="s">
        <v>45</v>
      </c>
      <c r="V93" s="145" t="s">
        <v>45</v>
      </c>
      <c r="W93" s="145" t="s">
        <v>45</v>
      </c>
      <c r="X93" s="145" t="s">
        <v>45</v>
      </c>
      <c r="Y93" s="145" t="s">
        <v>45</v>
      </c>
      <c r="Z93" s="19" t="s">
        <v>45</v>
      </c>
      <c r="AA93" s="145" t="s">
        <v>45</v>
      </c>
      <c r="AB93" s="145" t="s">
        <v>45</v>
      </c>
      <c r="AC93" s="145" t="s">
        <v>45</v>
      </c>
      <c r="AD93" s="145" t="s">
        <v>45</v>
      </c>
      <c r="AE93" s="145" t="s">
        <v>45</v>
      </c>
      <c r="AF93" s="145" t="s">
        <v>45</v>
      </c>
      <c r="AG93" s="145" t="s">
        <v>45</v>
      </c>
      <c r="AH93" s="145" t="s">
        <v>45</v>
      </c>
      <c r="AI93" s="145" t="s">
        <v>45</v>
      </c>
      <c r="AJ93" s="145" t="s">
        <v>45</v>
      </c>
      <c r="AK93" s="145" t="s">
        <v>45</v>
      </c>
      <c r="AL93" s="169" t="s">
        <v>45</v>
      </c>
      <c r="AM93" s="169" t="s">
        <v>45</v>
      </c>
      <c r="AN93" s="169" t="s">
        <v>45</v>
      </c>
      <c r="AO93" s="169" t="s">
        <v>45</v>
      </c>
      <c r="AP93" s="146" t="s">
        <v>45</v>
      </c>
    </row>
    <row r="94" customFormat="false" ht="15" hidden="false" customHeight="true" outlineLevel="0" collapsed="false">
      <c r="A94" s="131" t="s">
        <v>462</v>
      </c>
      <c r="B94" s="132" t="s">
        <v>463</v>
      </c>
      <c r="C94" s="133" t="s">
        <v>10</v>
      </c>
      <c r="D94" s="133" t="n">
        <v>100000</v>
      </c>
      <c r="E94" s="133" t="n">
        <v>968</v>
      </c>
      <c r="F94" s="133" t="n">
        <v>798</v>
      </c>
      <c r="G94" s="133" t="s">
        <v>45</v>
      </c>
      <c r="H94" s="133" t="s">
        <v>45</v>
      </c>
      <c r="I94" s="133" t="n">
        <v>25</v>
      </c>
      <c r="J94" s="133" t="n">
        <v>180</v>
      </c>
      <c r="K94" s="133" t="s">
        <v>45</v>
      </c>
      <c r="L94" s="133" t="s">
        <v>45</v>
      </c>
      <c r="M94" s="133" t="s">
        <v>45</v>
      </c>
      <c r="N94" s="133" t="s">
        <v>45</v>
      </c>
      <c r="O94" s="145" t="s">
        <v>45</v>
      </c>
      <c r="P94" s="133" t="n">
        <v>500</v>
      </c>
      <c r="Q94" s="133" t="s">
        <v>45</v>
      </c>
      <c r="R94" s="133" t="s">
        <v>45</v>
      </c>
      <c r="S94" s="145" t="s">
        <v>45</v>
      </c>
      <c r="T94" s="145" t="s">
        <v>45</v>
      </c>
      <c r="U94" s="145" t="s">
        <v>45</v>
      </c>
      <c r="V94" s="145" t="s">
        <v>45</v>
      </c>
      <c r="W94" s="145" t="s">
        <v>45</v>
      </c>
      <c r="X94" s="145" t="s">
        <v>45</v>
      </c>
      <c r="Y94" s="145" t="s">
        <v>45</v>
      </c>
      <c r="Z94" s="19" t="s">
        <v>45</v>
      </c>
      <c r="AA94" s="145" t="s">
        <v>45</v>
      </c>
      <c r="AB94" s="145" t="s">
        <v>45</v>
      </c>
      <c r="AC94" s="145" t="s">
        <v>45</v>
      </c>
      <c r="AD94" s="145" t="s">
        <v>45</v>
      </c>
      <c r="AE94" s="145" t="s">
        <v>45</v>
      </c>
      <c r="AF94" s="145" t="n">
        <v>412</v>
      </c>
      <c r="AG94" s="145" t="n">
        <v>403</v>
      </c>
      <c r="AH94" s="145" t="n">
        <v>6</v>
      </c>
      <c r="AI94" s="145" t="n">
        <v>62</v>
      </c>
      <c r="AJ94" s="145" t="n">
        <v>51</v>
      </c>
      <c r="AK94" s="145" t="n">
        <v>95</v>
      </c>
      <c r="AL94" s="169" t="n">
        <v>170</v>
      </c>
      <c r="AM94" s="169" t="s">
        <v>45</v>
      </c>
      <c r="AN94" s="169" t="s">
        <v>45</v>
      </c>
      <c r="AO94" s="169" t="s">
        <v>45</v>
      </c>
      <c r="AP94" s="146" t="s">
        <v>45</v>
      </c>
    </row>
    <row r="95" customFormat="false" ht="15" hidden="false" customHeight="true" outlineLevel="0" collapsed="false">
      <c r="A95" s="131" t="s">
        <v>464</v>
      </c>
      <c r="B95" s="132" t="s">
        <v>463</v>
      </c>
      <c r="C95" s="133" t="s">
        <v>10</v>
      </c>
      <c r="D95" s="133" t="n">
        <v>150000</v>
      </c>
      <c r="E95" s="133" t="n">
        <v>1071</v>
      </c>
      <c r="F95" s="133" t="n">
        <v>901</v>
      </c>
      <c r="G95" s="133" t="s">
        <v>45</v>
      </c>
      <c r="H95" s="133" t="s">
        <v>45</v>
      </c>
      <c r="I95" s="133" t="n">
        <v>25</v>
      </c>
      <c r="J95" s="133" t="n">
        <v>180</v>
      </c>
      <c r="K95" s="133" t="s">
        <v>45</v>
      </c>
      <c r="L95" s="133" t="s">
        <v>45</v>
      </c>
      <c r="M95" s="133" t="s">
        <v>45</v>
      </c>
      <c r="N95" s="133" t="s">
        <v>45</v>
      </c>
      <c r="O95" s="145" t="s">
        <v>45</v>
      </c>
      <c r="P95" s="133" t="n">
        <v>500</v>
      </c>
      <c r="Q95" s="133" t="s">
        <v>45</v>
      </c>
      <c r="R95" s="133" t="s">
        <v>45</v>
      </c>
      <c r="S95" s="145" t="s">
        <v>45</v>
      </c>
      <c r="T95" s="145" t="s">
        <v>45</v>
      </c>
      <c r="U95" s="145" t="s">
        <v>45</v>
      </c>
      <c r="V95" s="145" t="s">
        <v>45</v>
      </c>
      <c r="W95" s="145" t="s">
        <v>45</v>
      </c>
      <c r="X95" s="145" t="s">
        <v>45</v>
      </c>
      <c r="Y95" s="145" t="s">
        <v>45</v>
      </c>
      <c r="Z95" s="19" t="s">
        <v>45</v>
      </c>
      <c r="AA95" s="145" t="s">
        <v>45</v>
      </c>
      <c r="AB95" s="145" t="s">
        <v>45</v>
      </c>
      <c r="AC95" s="145" t="s">
        <v>45</v>
      </c>
      <c r="AD95" s="145" t="s">
        <v>45</v>
      </c>
      <c r="AE95" s="145" t="s">
        <v>45</v>
      </c>
      <c r="AF95" s="145" t="n">
        <v>531</v>
      </c>
      <c r="AG95" s="145" t="n">
        <v>502</v>
      </c>
      <c r="AH95" s="145" t="n">
        <v>10</v>
      </c>
      <c r="AI95" s="145" t="n">
        <v>73</v>
      </c>
      <c r="AJ95" s="145" t="n">
        <v>53</v>
      </c>
      <c r="AK95" s="145" t="n">
        <v>97</v>
      </c>
      <c r="AL95" s="169" t="n">
        <v>200</v>
      </c>
      <c r="AM95" s="169" t="s">
        <v>45</v>
      </c>
      <c r="AN95" s="169" t="s">
        <v>45</v>
      </c>
      <c r="AO95" s="169" t="s">
        <v>45</v>
      </c>
      <c r="AP95" s="146" t="s">
        <v>45</v>
      </c>
    </row>
    <row r="96" customFormat="false" ht="15" hidden="false" customHeight="true" outlineLevel="0" collapsed="false">
      <c r="A96" s="131" t="s">
        <v>465</v>
      </c>
      <c r="B96" s="132" t="s">
        <v>466</v>
      </c>
      <c r="C96" s="133" t="s">
        <v>12</v>
      </c>
      <c r="D96" s="133" t="n">
        <v>100000</v>
      </c>
      <c r="E96" s="133" t="n">
        <v>1022</v>
      </c>
      <c r="F96" s="133" t="n">
        <v>1005</v>
      </c>
      <c r="G96" s="133" t="s">
        <v>45</v>
      </c>
      <c r="H96" s="133" t="s">
        <v>45</v>
      </c>
      <c r="I96" s="133" t="n">
        <v>20</v>
      </c>
      <c r="J96" s="133" t="n">
        <v>180</v>
      </c>
      <c r="K96" s="133" t="s">
        <v>45</v>
      </c>
      <c r="L96" s="133" t="s">
        <v>45</v>
      </c>
      <c r="M96" s="133" t="s">
        <v>45</v>
      </c>
      <c r="N96" s="133" t="s">
        <v>45</v>
      </c>
      <c r="O96" s="145" t="s">
        <v>45</v>
      </c>
      <c r="P96" s="133" t="n">
        <v>500</v>
      </c>
      <c r="Q96" s="133" t="s">
        <v>45</v>
      </c>
      <c r="R96" s="133" t="s">
        <v>45</v>
      </c>
      <c r="S96" s="145" t="s">
        <v>45</v>
      </c>
      <c r="T96" s="145" t="s">
        <v>45</v>
      </c>
      <c r="U96" s="145" t="s">
        <v>45</v>
      </c>
      <c r="V96" s="145" t="s">
        <v>45</v>
      </c>
      <c r="W96" s="145" t="s">
        <v>45</v>
      </c>
      <c r="X96" s="145" t="s">
        <v>45</v>
      </c>
      <c r="Y96" s="145" t="s">
        <v>45</v>
      </c>
      <c r="Z96" s="19" t="s">
        <v>45</v>
      </c>
      <c r="AA96" s="145" t="s">
        <v>45</v>
      </c>
      <c r="AB96" s="145" t="s">
        <v>45</v>
      </c>
      <c r="AC96" s="145" t="s">
        <v>45</v>
      </c>
      <c r="AD96" s="145" t="s">
        <v>45</v>
      </c>
      <c r="AE96" s="145" t="s">
        <v>45</v>
      </c>
      <c r="AF96" s="145" t="n">
        <v>356</v>
      </c>
      <c r="AG96" s="145" t="s">
        <v>45</v>
      </c>
      <c r="AH96" s="145" t="n">
        <v>60</v>
      </c>
      <c r="AI96" s="145" t="n">
        <v>46</v>
      </c>
      <c r="AJ96" s="145" t="n">
        <v>70</v>
      </c>
      <c r="AK96" s="145" t="n">
        <v>55</v>
      </c>
      <c r="AL96" s="169" t="n">
        <v>90</v>
      </c>
      <c r="AM96" s="169" t="s">
        <v>45</v>
      </c>
      <c r="AN96" s="169" t="s">
        <v>45</v>
      </c>
      <c r="AO96" s="169" t="s">
        <v>45</v>
      </c>
      <c r="AP96" s="146" t="s">
        <v>45</v>
      </c>
    </row>
    <row r="97" customFormat="false" ht="15" hidden="false" customHeight="true" outlineLevel="0" collapsed="false">
      <c r="A97" s="131" t="s">
        <v>467</v>
      </c>
      <c r="B97" s="132" t="s">
        <v>466</v>
      </c>
      <c r="C97" s="133" t="s">
        <v>12</v>
      </c>
      <c r="D97" s="133" t="n">
        <v>150000</v>
      </c>
      <c r="E97" s="133" t="n">
        <v>1068</v>
      </c>
      <c r="F97" s="133" t="n">
        <v>1147</v>
      </c>
      <c r="G97" s="133" t="s">
        <v>45</v>
      </c>
      <c r="H97" s="133" t="s">
        <v>45</v>
      </c>
      <c r="I97" s="133" t="n">
        <v>20</v>
      </c>
      <c r="J97" s="133" t="n">
        <v>180</v>
      </c>
      <c r="K97" s="133" t="s">
        <v>45</v>
      </c>
      <c r="L97" s="133" t="s">
        <v>45</v>
      </c>
      <c r="M97" s="133" t="s">
        <v>45</v>
      </c>
      <c r="N97" s="133" t="s">
        <v>45</v>
      </c>
      <c r="O97" s="145" t="s">
        <v>45</v>
      </c>
      <c r="P97" s="133" t="n">
        <v>500</v>
      </c>
      <c r="Q97" s="133" t="s">
        <v>45</v>
      </c>
      <c r="R97" s="133" t="s">
        <v>45</v>
      </c>
      <c r="S97" s="145" t="s">
        <v>45</v>
      </c>
      <c r="T97" s="145" t="s">
        <v>45</v>
      </c>
      <c r="U97" s="145" t="s">
        <v>45</v>
      </c>
      <c r="V97" s="145" t="s">
        <v>45</v>
      </c>
      <c r="W97" s="145" t="s">
        <v>45</v>
      </c>
      <c r="X97" s="145" t="s">
        <v>45</v>
      </c>
      <c r="Y97" s="145" t="s">
        <v>45</v>
      </c>
      <c r="Z97" s="19" t="s">
        <v>45</v>
      </c>
      <c r="AA97" s="145" t="s">
        <v>45</v>
      </c>
      <c r="AB97" s="145" t="s">
        <v>45</v>
      </c>
      <c r="AC97" s="145" t="s">
        <v>45</v>
      </c>
      <c r="AD97" s="145" t="s">
        <v>45</v>
      </c>
      <c r="AE97" s="145" t="s">
        <v>45</v>
      </c>
      <c r="AF97" s="145" t="n">
        <v>452</v>
      </c>
      <c r="AG97" s="145" t="s">
        <v>45</v>
      </c>
      <c r="AH97" s="145" t="n">
        <v>45</v>
      </c>
      <c r="AI97" s="145" t="n">
        <v>48</v>
      </c>
      <c r="AJ97" s="145" t="n">
        <v>70</v>
      </c>
      <c r="AK97" s="145" t="n">
        <v>50</v>
      </c>
      <c r="AL97" s="169" t="n">
        <v>100</v>
      </c>
      <c r="AM97" s="169" t="s">
        <v>45</v>
      </c>
      <c r="AN97" s="169" t="s">
        <v>45</v>
      </c>
      <c r="AO97" s="169" t="s">
        <v>45</v>
      </c>
      <c r="AP97" s="146" t="s">
        <v>45</v>
      </c>
    </row>
    <row r="98" customFormat="false" ht="15" hidden="false" customHeight="true" outlineLevel="0" collapsed="false">
      <c r="A98" s="131" t="s">
        <v>101</v>
      </c>
      <c r="B98" s="132" t="s">
        <v>378</v>
      </c>
      <c r="C98" s="133" t="s">
        <v>10</v>
      </c>
      <c r="D98" s="133" t="n">
        <v>40000</v>
      </c>
      <c r="E98" s="133" t="n">
        <v>606</v>
      </c>
      <c r="F98" s="133" t="n">
        <v>902</v>
      </c>
      <c r="G98" s="133" t="n">
        <v>1143</v>
      </c>
      <c r="H98" s="133" t="n">
        <v>744</v>
      </c>
      <c r="I98" s="133" t="n">
        <v>300</v>
      </c>
      <c r="J98" s="133" t="n">
        <v>41</v>
      </c>
      <c r="K98" s="133" t="n">
        <v>94</v>
      </c>
      <c r="L98" s="133" t="n">
        <v>621</v>
      </c>
      <c r="M98" s="133" t="n">
        <v>90</v>
      </c>
      <c r="N98" s="133" t="n">
        <v>62</v>
      </c>
      <c r="O98" s="145" t="n">
        <v>92</v>
      </c>
      <c r="P98" s="133" t="n">
        <v>10</v>
      </c>
      <c r="Q98" s="133" t="s">
        <v>45</v>
      </c>
      <c r="R98" s="133" t="s">
        <v>45</v>
      </c>
      <c r="S98" s="145" t="s">
        <v>45</v>
      </c>
      <c r="T98" s="145" t="s">
        <v>45</v>
      </c>
      <c r="U98" s="145" t="s">
        <v>45</v>
      </c>
      <c r="V98" s="145" t="s">
        <v>45</v>
      </c>
      <c r="W98" s="145" t="s">
        <v>45</v>
      </c>
      <c r="X98" s="145" t="s">
        <v>45</v>
      </c>
      <c r="Y98" s="145" t="s">
        <v>45</v>
      </c>
      <c r="Z98" s="19" t="s">
        <v>45</v>
      </c>
      <c r="AA98" s="145" t="s">
        <v>45</v>
      </c>
      <c r="AB98" s="145" t="s">
        <v>45</v>
      </c>
      <c r="AC98" s="145" t="s">
        <v>45</v>
      </c>
      <c r="AD98" s="145" t="s">
        <v>45</v>
      </c>
      <c r="AE98" s="145" t="s">
        <v>45</v>
      </c>
      <c r="AF98" s="145" t="s">
        <v>45</v>
      </c>
      <c r="AG98" s="145" t="s">
        <v>45</v>
      </c>
      <c r="AH98" s="145" t="s">
        <v>45</v>
      </c>
      <c r="AI98" s="145" t="s">
        <v>45</v>
      </c>
      <c r="AJ98" s="145" t="s">
        <v>45</v>
      </c>
      <c r="AK98" s="145" t="s">
        <v>45</v>
      </c>
      <c r="AL98" s="169" t="s">
        <v>45</v>
      </c>
      <c r="AM98" s="169" t="s">
        <v>45</v>
      </c>
      <c r="AN98" s="169" t="s">
        <v>45</v>
      </c>
      <c r="AO98" s="169" t="s">
        <v>45</v>
      </c>
      <c r="AP98" s="146" t="s">
        <v>45</v>
      </c>
    </row>
    <row r="99" customFormat="false" ht="15" hidden="false" customHeight="true" outlineLevel="0" collapsed="false">
      <c r="A99" s="131" t="s">
        <v>468</v>
      </c>
      <c r="B99" s="132" t="s">
        <v>378</v>
      </c>
      <c r="C99" s="133" t="s">
        <v>10</v>
      </c>
      <c r="D99" s="133" t="n">
        <v>40000</v>
      </c>
      <c r="E99" s="133" t="n">
        <v>488</v>
      </c>
      <c r="F99" s="133" t="n">
        <v>779</v>
      </c>
      <c r="G99" s="133" t="n">
        <v>756</v>
      </c>
      <c r="H99" s="133" t="n">
        <v>489</v>
      </c>
      <c r="I99" s="133" t="n">
        <v>470</v>
      </c>
      <c r="J99" s="133" t="n">
        <v>24</v>
      </c>
      <c r="K99" s="133" t="n">
        <v>66</v>
      </c>
      <c r="L99" s="133" t="n">
        <v>384</v>
      </c>
      <c r="M99" s="133" t="n">
        <v>65</v>
      </c>
      <c r="N99" s="133" t="n">
        <v>41</v>
      </c>
      <c r="O99" s="145" t="n">
        <v>95</v>
      </c>
      <c r="P99" s="133" t="n">
        <v>10</v>
      </c>
      <c r="Q99" s="133" t="s">
        <v>45</v>
      </c>
      <c r="R99" s="133" t="s">
        <v>45</v>
      </c>
      <c r="S99" s="145" t="s">
        <v>45</v>
      </c>
      <c r="T99" s="145" t="s">
        <v>45</v>
      </c>
      <c r="U99" s="145" t="s">
        <v>45</v>
      </c>
      <c r="V99" s="145" t="s">
        <v>45</v>
      </c>
      <c r="W99" s="145" t="s">
        <v>45</v>
      </c>
      <c r="X99" s="145" t="s">
        <v>45</v>
      </c>
      <c r="Y99" s="145" t="s">
        <v>45</v>
      </c>
      <c r="Z99" s="19" t="s">
        <v>45</v>
      </c>
      <c r="AA99" s="145" t="s">
        <v>45</v>
      </c>
      <c r="AB99" s="145" t="s">
        <v>45</v>
      </c>
      <c r="AC99" s="145" t="s">
        <v>45</v>
      </c>
      <c r="AD99" s="145" t="s">
        <v>45</v>
      </c>
      <c r="AE99" s="145" t="s">
        <v>45</v>
      </c>
      <c r="AF99" s="145" t="s">
        <v>45</v>
      </c>
      <c r="AG99" s="145" t="s">
        <v>45</v>
      </c>
      <c r="AH99" s="145" t="s">
        <v>45</v>
      </c>
      <c r="AI99" s="145" t="s">
        <v>45</v>
      </c>
      <c r="AJ99" s="145" t="s">
        <v>45</v>
      </c>
      <c r="AK99" s="145" t="s">
        <v>45</v>
      </c>
      <c r="AL99" s="169" t="s">
        <v>45</v>
      </c>
      <c r="AM99" s="169" t="s">
        <v>45</v>
      </c>
      <c r="AN99" s="169" t="s">
        <v>45</v>
      </c>
      <c r="AO99" s="169" t="s">
        <v>45</v>
      </c>
      <c r="AP99" s="146" t="s">
        <v>45</v>
      </c>
    </row>
    <row r="100" customFormat="false" ht="15" hidden="false" customHeight="true" outlineLevel="0" collapsed="false">
      <c r="A100" s="131" t="s">
        <v>469</v>
      </c>
      <c r="B100" s="132" t="s">
        <v>382</v>
      </c>
      <c r="C100" s="133" t="s">
        <v>11</v>
      </c>
      <c r="D100" s="133" t="n">
        <v>30000</v>
      </c>
      <c r="E100" s="133" t="n">
        <v>811</v>
      </c>
      <c r="F100" s="133" t="n">
        <v>368</v>
      </c>
      <c r="G100" s="133" t="n">
        <v>1635</v>
      </c>
      <c r="H100" s="133" t="n">
        <v>298</v>
      </c>
      <c r="I100" s="133" t="n">
        <v>150</v>
      </c>
      <c r="J100" s="133" t="n">
        <v>50</v>
      </c>
      <c r="K100" s="133" t="n">
        <v>205</v>
      </c>
      <c r="L100" s="133" t="n">
        <v>303</v>
      </c>
      <c r="M100" s="133" t="n">
        <v>66</v>
      </c>
      <c r="N100" s="133" t="n">
        <v>90</v>
      </c>
      <c r="O100" s="145" t="n">
        <v>92</v>
      </c>
      <c r="P100" s="133" t="n">
        <v>80</v>
      </c>
      <c r="Q100" s="133" t="s">
        <v>45</v>
      </c>
      <c r="R100" s="133" t="s">
        <v>45</v>
      </c>
      <c r="S100" s="145" t="s">
        <v>45</v>
      </c>
      <c r="T100" s="145" t="s">
        <v>45</v>
      </c>
      <c r="U100" s="145" t="s">
        <v>45</v>
      </c>
      <c r="V100" s="145" t="s">
        <v>45</v>
      </c>
      <c r="W100" s="145" t="s">
        <v>45</v>
      </c>
      <c r="X100" s="145" t="s">
        <v>45</v>
      </c>
      <c r="Y100" s="145" t="s">
        <v>45</v>
      </c>
      <c r="Z100" s="19" t="s">
        <v>45</v>
      </c>
      <c r="AA100" s="145" t="s">
        <v>45</v>
      </c>
      <c r="AB100" s="145" t="s">
        <v>45</v>
      </c>
      <c r="AC100" s="145" t="s">
        <v>45</v>
      </c>
      <c r="AD100" s="145" t="s">
        <v>45</v>
      </c>
      <c r="AE100" s="145" t="s">
        <v>45</v>
      </c>
      <c r="AF100" s="145" t="s">
        <v>45</v>
      </c>
      <c r="AG100" s="145" t="s">
        <v>45</v>
      </c>
      <c r="AH100" s="145" t="s">
        <v>45</v>
      </c>
      <c r="AI100" s="145" t="s">
        <v>45</v>
      </c>
      <c r="AJ100" s="145" t="s">
        <v>45</v>
      </c>
      <c r="AK100" s="145" t="s">
        <v>45</v>
      </c>
      <c r="AL100" s="169" t="s">
        <v>45</v>
      </c>
      <c r="AM100" s="169" t="s">
        <v>45</v>
      </c>
      <c r="AN100" s="169" t="s">
        <v>45</v>
      </c>
      <c r="AO100" s="169" t="s">
        <v>45</v>
      </c>
      <c r="AP100" s="146" t="s">
        <v>45</v>
      </c>
    </row>
    <row r="101" customFormat="false" ht="15" hidden="false" customHeight="true" outlineLevel="0" collapsed="false">
      <c r="A101" s="131" t="s">
        <v>470</v>
      </c>
      <c r="B101" s="132" t="s">
        <v>382</v>
      </c>
      <c r="C101" s="133" t="s">
        <v>11</v>
      </c>
      <c r="D101" s="133" t="n">
        <v>40000</v>
      </c>
      <c r="E101" s="133" t="n">
        <v>705</v>
      </c>
      <c r="F101" s="133" t="n">
        <v>345</v>
      </c>
      <c r="G101" s="133" t="n">
        <v>1623</v>
      </c>
      <c r="H101" s="133" t="n">
        <v>351</v>
      </c>
      <c r="I101" s="133" t="n">
        <v>150</v>
      </c>
      <c r="J101" s="133" t="n">
        <v>47</v>
      </c>
      <c r="K101" s="133" t="n">
        <v>185</v>
      </c>
      <c r="L101" s="133" t="n">
        <v>336</v>
      </c>
      <c r="M101" s="133" t="n">
        <v>51</v>
      </c>
      <c r="N101" s="133" t="n">
        <v>90</v>
      </c>
      <c r="O101" s="145" t="n">
        <v>96</v>
      </c>
      <c r="P101" s="133" t="n">
        <v>80</v>
      </c>
      <c r="Q101" s="133" t="s">
        <v>45</v>
      </c>
      <c r="R101" s="133" t="s">
        <v>45</v>
      </c>
      <c r="S101" s="145" t="s">
        <v>45</v>
      </c>
      <c r="T101" s="145" t="s">
        <v>45</v>
      </c>
      <c r="U101" s="145" t="s">
        <v>45</v>
      </c>
      <c r="V101" s="145" t="s">
        <v>45</v>
      </c>
      <c r="W101" s="145" t="s">
        <v>45</v>
      </c>
      <c r="X101" s="145" t="s">
        <v>45</v>
      </c>
      <c r="Y101" s="145" t="s">
        <v>45</v>
      </c>
      <c r="Z101" s="19" t="s">
        <v>45</v>
      </c>
      <c r="AA101" s="145" t="s">
        <v>45</v>
      </c>
      <c r="AB101" s="145" t="s">
        <v>45</v>
      </c>
      <c r="AC101" s="145" t="s">
        <v>45</v>
      </c>
      <c r="AD101" s="145" t="s">
        <v>45</v>
      </c>
      <c r="AE101" s="145" t="s">
        <v>45</v>
      </c>
      <c r="AF101" s="145" t="s">
        <v>45</v>
      </c>
      <c r="AG101" s="145" t="s">
        <v>45</v>
      </c>
      <c r="AH101" s="145" t="s">
        <v>45</v>
      </c>
      <c r="AI101" s="145" t="s">
        <v>45</v>
      </c>
      <c r="AJ101" s="145" t="s">
        <v>45</v>
      </c>
      <c r="AK101" s="145" t="s">
        <v>45</v>
      </c>
      <c r="AL101" s="169" t="s">
        <v>45</v>
      </c>
      <c r="AM101" s="169" t="s">
        <v>45</v>
      </c>
      <c r="AN101" s="169" t="s">
        <v>45</v>
      </c>
      <c r="AO101" s="169" t="s">
        <v>45</v>
      </c>
      <c r="AP101" s="146" t="s">
        <v>45</v>
      </c>
    </row>
    <row r="102" customFormat="false" ht="15" hidden="false" customHeight="true" outlineLevel="0" collapsed="false">
      <c r="A102" s="131" t="s">
        <v>471</v>
      </c>
      <c r="B102" s="132" t="s">
        <v>363</v>
      </c>
      <c r="C102" s="133" t="s">
        <v>12</v>
      </c>
      <c r="D102" s="133" t="n">
        <v>40000</v>
      </c>
      <c r="E102" s="133" t="n">
        <v>423</v>
      </c>
      <c r="F102" s="133" t="n">
        <v>456</v>
      </c>
      <c r="G102" s="133" t="n">
        <v>406</v>
      </c>
      <c r="H102" s="133" t="s">
        <v>45</v>
      </c>
      <c r="I102" s="133" t="n">
        <v>300</v>
      </c>
      <c r="J102" s="133" t="n">
        <v>8</v>
      </c>
      <c r="K102" s="133" t="n">
        <v>6</v>
      </c>
      <c r="L102" s="133" t="n">
        <v>574</v>
      </c>
      <c r="M102" s="133" t="n">
        <v>69</v>
      </c>
      <c r="N102" s="133" t="n">
        <v>70</v>
      </c>
      <c r="O102" s="145" t="n">
        <v>58</v>
      </c>
      <c r="P102" s="133" t="s">
        <v>45</v>
      </c>
      <c r="Q102" s="133" t="s">
        <v>45</v>
      </c>
      <c r="R102" s="133" t="n">
        <v>50</v>
      </c>
      <c r="S102" s="145" t="s">
        <v>45</v>
      </c>
      <c r="T102" s="145" t="n">
        <v>100</v>
      </c>
      <c r="U102" s="145" t="n">
        <v>3371</v>
      </c>
      <c r="V102" s="145" t="s">
        <v>45</v>
      </c>
      <c r="W102" s="145" t="n">
        <v>15</v>
      </c>
      <c r="X102" s="145" t="s">
        <v>45</v>
      </c>
      <c r="Y102" s="145" t="s">
        <v>45</v>
      </c>
      <c r="Z102" s="19" t="s">
        <v>45</v>
      </c>
      <c r="AA102" s="145" t="s">
        <v>45</v>
      </c>
      <c r="AB102" s="145" t="s">
        <v>45</v>
      </c>
      <c r="AC102" s="145" t="s">
        <v>45</v>
      </c>
      <c r="AD102" s="145" t="s">
        <v>45</v>
      </c>
      <c r="AE102" s="145" t="s">
        <v>45</v>
      </c>
      <c r="AF102" s="145" t="s">
        <v>45</v>
      </c>
      <c r="AG102" s="145" t="s">
        <v>45</v>
      </c>
      <c r="AH102" s="145" t="s">
        <v>45</v>
      </c>
      <c r="AI102" s="145" t="s">
        <v>45</v>
      </c>
      <c r="AJ102" s="145" t="s">
        <v>45</v>
      </c>
      <c r="AK102" s="145" t="s">
        <v>45</v>
      </c>
      <c r="AL102" s="169" t="s">
        <v>45</v>
      </c>
      <c r="AM102" s="169" t="s">
        <v>45</v>
      </c>
      <c r="AN102" s="169" t="s">
        <v>45</v>
      </c>
      <c r="AO102" s="169" t="s">
        <v>45</v>
      </c>
      <c r="AP102" s="146" t="s">
        <v>45</v>
      </c>
    </row>
    <row r="103" customFormat="false" ht="15" hidden="false" customHeight="true" outlineLevel="0" collapsed="false">
      <c r="A103" s="131" t="s">
        <v>472</v>
      </c>
      <c r="B103" s="132" t="s">
        <v>363</v>
      </c>
      <c r="C103" s="133" t="s">
        <v>12</v>
      </c>
      <c r="D103" s="133" t="n">
        <v>30000</v>
      </c>
      <c r="E103" s="133" t="n">
        <v>408</v>
      </c>
      <c r="F103" s="133" t="n">
        <v>419</v>
      </c>
      <c r="G103" s="133" t="n">
        <v>503</v>
      </c>
      <c r="H103" s="133" t="s">
        <v>45</v>
      </c>
      <c r="I103" s="133" t="n">
        <v>400</v>
      </c>
      <c r="J103" s="133" t="n">
        <v>10</v>
      </c>
      <c r="K103" s="133" t="n">
        <v>10</v>
      </c>
      <c r="L103" s="133" t="n">
        <v>462</v>
      </c>
      <c r="M103" s="133" t="n">
        <v>77</v>
      </c>
      <c r="N103" s="133" t="n">
        <v>70</v>
      </c>
      <c r="O103" s="145" t="n">
        <v>75</v>
      </c>
      <c r="P103" s="133" t="s">
        <v>45</v>
      </c>
      <c r="Q103" s="133" t="s">
        <v>45</v>
      </c>
      <c r="R103" s="133" t="n">
        <v>50</v>
      </c>
      <c r="S103" s="145" t="s">
        <v>45</v>
      </c>
      <c r="T103" s="145" t="n">
        <v>110</v>
      </c>
      <c r="U103" s="145" t="n">
        <v>3002</v>
      </c>
      <c r="V103" s="145" t="s">
        <v>45</v>
      </c>
      <c r="W103" s="145" t="n">
        <v>15</v>
      </c>
      <c r="X103" s="145" t="s">
        <v>45</v>
      </c>
      <c r="Y103" s="145" t="s">
        <v>45</v>
      </c>
      <c r="Z103" s="19" t="s">
        <v>45</v>
      </c>
      <c r="AA103" s="145" t="s">
        <v>45</v>
      </c>
      <c r="AB103" s="145" t="s">
        <v>45</v>
      </c>
      <c r="AC103" s="145" t="s">
        <v>45</v>
      </c>
      <c r="AD103" s="145" t="s">
        <v>45</v>
      </c>
      <c r="AE103" s="145" t="s">
        <v>45</v>
      </c>
      <c r="AF103" s="145" t="s">
        <v>45</v>
      </c>
      <c r="AG103" s="145" t="s">
        <v>45</v>
      </c>
      <c r="AH103" s="145" t="s">
        <v>45</v>
      </c>
      <c r="AI103" s="145" t="s">
        <v>45</v>
      </c>
      <c r="AJ103" s="145" t="s">
        <v>45</v>
      </c>
      <c r="AK103" s="145" t="s">
        <v>45</v>
      </c>
      <c r="AL103" s="169" t="s">
        <v>45</v>
      </c>
      <c r="AM103" s="169" t="s">
        <v>45</v>
      </c>
      <c r="AN103" s="169" t="s">
        <v>45</v>
      </c>
      <c r="AO103" s="169" t="s">
        <v>45</v>
      </c>
      <c r="AP103" s="146" t="s">
        <v>45</v>
      </c>
    </row>
    <row r="104" customFormat="false" ht="15" hidden="false" customHeight="true" outlineLevel="0" collapsed="false">
      <c r="A104" s="131" t="s">
        <v>473</v>
      </c>
      <c r="B104" s="132" t="s">
        <v>363</v>
      </c>
      <c r="C104" s="133" t="s">
        <v>12</v>
      </c>
      <c r="D104" s="133" t="n">
        <v>30000</v>
      </c>
      <c r="E104" s="133" t="n">
        <v>334</v>
      </c>
      <c r="F104" s="133" t="n">
        <v>328</v>
      </c>
      <c r="G104" s="133" t="n">
        <v>352</v>
      </c>
      <c r="H104" s="133" t="s">
        <v>45</v>
      </c>
      <c r="I104" s="133" t="n">
        <v>500</v>
      </c>
      <c r="J104" s="133" t="n">
        <v>11</v>
      </c>
      <c r="K104" s="133" t="n">
        <v>8</v>
      </c>
      <c r="L104" s="133" t="n">
        <v>421</v>
      </c>
      <c r="M104" s="133" t="n">
        <v>50</v>
      </c>
      <c r="N104" s="133" t="n">
        <v>70</v>
      </c>
      <c r="O104" s="145" t="n">
        <v>86</v>
      </c>
      <c r="P104" s="133" t="s">
        <v>45</v>
      </c>
      <c r="Q104" s="133" t="s">
        <v>45</v>
      </c>
      <c r="R104" s="133" t="n">
        <v>50</v>
      </c>
      <c r="S104" s="145" t="s">
        <v>45</v>
      </c>
      <c r="T104" s="145" t="n">
        <v>75</v>
      </c>
      <c r="U104" s="145" t="n">
        <v>2318</v>
      </c>
      <c r="V104" s="145" t="s">
        <v>45</v>
      </c>
      <c r="W104" s="145" t="n">
        <v>15</v>
      </c>
      <c r="X104" s="145" t="s">
        <v>45</v>
      </c>
      <c r="Y104" s="145" t="s">
        <v>45</v>
      </c>
      <c r="Z104" s="19" t="s">
        <v>45</v>
      </c>
      <c r="AA104" s="145" t="s">
        <v>45</v>
      </c>
      <c r="AB104" s="145" t="s">
        <v>45</v>
      </c>
      <c r="AC104" s="145" t="s">
        <v>45</v>
      </c>
      <c r="AD104" s="145" t="s">
        <v>45</v>
      </c>
      <c r="AE104" s="145" t="s">
        <v>45</v>
      </c>
      <c r="AF104" s="145" t="s">
        <v>45</v>
      </c>
      <c r="AG104" s="145" t="s">
        <v>45</v>
      </c>
      <c r="AH104" s="145" t="s">
        <v>45</v>
      </c>
      <c r="AI104" s="145" t="s">
        <v>45</v>
      </c>
      <c r="AJ104" s="145" t="s">
        <v>45</v>
      </c>
      <c r="AK104" s="145" t="s">
        <v>45</v>
      </c>
      <c r="AL104" s="169" t="s">
        <v>45</v>
      </c>
      <c r="AM104" s="169" t="s">
        <v>45</v>
      </c>
      <c r="AN104" s="169" t="s">
        <v>45</v>
      </c>
      <c r="AO104" s="169" t="s">
        <v>45</v>
      </c>
      <c r="AP104" s="146" t="s">
        <v>45</v>
      </c>
    </row>
    <row r="105" customFormat="false" ht="15" hidden="false" customHeight="true" outlineLevel="0" collapsed="false">
      <c r="A105" s="131" t="s">
        <v>474</v>
      </c>
      <c r="B105" s="132" t="s">
        <v>363</v>
      </c>
      <c r="C105" s="133" t="s">
        <v>12</v>
      </c>
      <c r="D105" s="133" t="n">
        <v>40000</v>
      </c>
      <c r="E105" s="133" t="n">
        <v>328</v>
      </c>
      <c r="F105" s="133" t="n">
        <v>301</v>
      </c>
      <c r="G105" s="133" t="n">
        <v>355</v>
      </c>
      <c r="H105" s="133" t="s">
        <v>45</v>
      </c>
      <c r="I105" s="133" t="n">
        <v>500</v>
      </c>
      <c r="J105" s="133" t="n">
        <v>11</v>
      </c>
      <c r="K105" s="133" t="n">
        <v>12</v>
      </c>
      <c r="L105" s="133" t="n">
        <v>412</v>
      </c>
      <c r="M105" s="133" t="n">
        <v>60</v>
      </c>
      <c r="N105" s="133" t="n">
        <v>70</v>
      </c>
      <c r="O105" s="145" t="n">
        <v>91</v>
      </c>
      <c r="P105" s="133" t="s">
        <v>45</v>
      </c>
      <c r="Q105" s="133" t="s">
        <v>45</v>
      </c>
      <c r="R105" s="133" t="n">
        <v>50</v>
      </c>
      <c r="S105" s="145" t="s">
        <v>45</v>
      </c>
      <c r="T105" s="145" t="n">
        <v>88</v>
      </c>
      <c r="U105" s="145" t="n">
        <v>2277</v>
      </c>
      <c r="V105" s="145" t="s">
        <v>45</v>
      </c>
      <c r="W105" s="145" t="n">
        <v>15</v>
      </c>
      <c r="X105" s="145" t="s">
        <v>45</v>
      </c>
      <c r="Y105" s="145" t="s">
        <v>45</v>
      </c>
      <c r="Z105" s="19" t="s">
        <v>45</v>
      </c>
      <c r="AA105" s="145" t="s">
        <v>45</v>
      </c>
      <c r="AB105" s="145" t="s">
        <v>45</v>
      </c>
      <c r="AC105" s="145" t="s">
        <v>45</v>
      </c>
      <c r="AD105" s="145" t="s">
        <v>45</v>
      </c>
      <c r="AE105" s="145" t="s">
        <v>45</v>
      </c>
      <c r="AF105" s="145" t="s">
        <v>45</v>
      </c>
      <c r="AG105" s="145" t="s">
        <v>45</v>
      </c>
      <c r="AH105" s="145" t="s">
        <v>45</v>
      </c>
      <c r="AI105" s="145" t="s">
        <v>45</v>
      </c>
      <c r="AJ105" s="145" t="s">
        <v>45</v>
      </c>
      <c r="AK105" s="145" t="s">
        <v>45</v>
      </c>
      <c r="AL105" s="169" t="s">
        <v>45</v>
      </c>
      <c r="AM105" s="169" t="s">
        <v>45</v>
      </c>
      <c r="AN105" s="169" t="s">
        <v>45</v>
      </c>
      <c r="AO105" s="169" t="s">
        <v>45</v>
      </c>
      <c r="AP105" s="146" t="s">
        <v>45</v>
      </c>
    </row>
    <row r="106" customFormat="false" ht="15" hidden="false" customHeight="true" outlineLevel="0" collapsed="false">
      <c r="A106" s="131" t="s">
        <v>475</v>
      </c>
      <c r="B106" s="132" t="s">
        <v>476</v>
      </c>
      <c r="C106" s="133" t="s">
        <v>45</v>
      </c>
      <c r="D106" s="133" t="n">
        <v>90000</v>
      </c>
      <c r="E106" s="133" t="n">
        <v>477</v>
      </c>
      <c r="F106" s="133" t="n">
        <v>655</v>
      </c>
      <c r="G106" s="133" t="s">
        <v>45</v>
      </c>
      <c r="H106" s="133" t="s">
        <v>45</v>
      </c>
      <c r="I106" s="133" t="n">
        <v>20</v>
      </c>
      <c r="J106" s="133" t="n">
        <v>156</v>
      </c>
      <c r="K106" s="133" t="s">
        <v>45</v>
      </c>
      <c r="L106" s="133" t="s">
        <v>45</v>
      </c>
      <c r="M106" s="133" t="s">
        <v>45</v>
      </c>
      <c r="N106" s="133" t="s">
        <v>45</v>
      </c>
      <c r="O106" s="145" t="s">
        <v>45</v>
      </c>
      <c r="P106" s="133" t="n">
        <v>100</v>
      </c>
      <c r="Q106" s="133" t="s">
        <v>45</v>
      </c>
      <c r="R106" s="133" t="s">
        <v>45</v>
      </c>
      <c r="S106" s="145" t="s">
        <v>45</v>
      </c>
      <c r="T106" s="145" t="s">
        <v>45</v>
      </c>
      <c r="U106" s="145" t="s">
        <v>45</v>
      </c>
      <c r="V106" s="145" t="s">
        <v>45</v>
      </c>
      <c r="W106" s="145" t="s">
        <v>45</v>
      </c>
      <c r="X106" s="145" t="n">
        <v>30</v>
      </c>
      <c r="Y106" s="145" t="s">
        <v>45</v>
      </c>
      <c r="Z106" s="19" t="s">
        <v>45</v>
      </c>
      <c r="AA106" s="145" t="s">
        <v>45</v>
      </c>
      <c r="AB106" s="145" t="s">
        <v>45</v>
      </c>
      <c r="AC106" s="145" t="n">
        <v>50</v>
      </c>
      <c r="AD106" s="145" t="n">
        <v>90</v>
      </c>
      <c r="AE106" s="145" t="s">
        <v>45</v>
      </c>
      <c r="AF106" s="145" t="s">
        <v>45</v>
      </c>
      <c r="AG106" s="145" t="s">
        <v>45</v>
      </c>
      <c r="AH106" s="145" t="s">
        <v>45</v>
      </c>
      <c r="AI106" s="145" t="s">
        <v>45</v>
      </c>
      <c r="AJ106" s="145" t="s">
        <v>45</v>
      </c>
      <c r="AK106" s="145" t="s">
        <v>45</v>
      </c>
      <c r="AL106" s="169" t="s">
        <v>45</v>
      </c>
      <c r="AM106" s="169" t="s">
        <v>45</v>
      </c>
      <c r="AN106" s="169" t="s">
        <v>45</v>
      </c>
      <c r="AO106" s="169" t="s">
        <v>45</v>
      </c>
      <c r="AP106" s="146" t="s">
        <v>45</v>
      </c>
    </row>
    <row r="107" customFormat="false" ht="15" hidden="false" customHeight="true" outlineLevel="0" collapsed="false">
      <c r="A107" s="131" t="s">
        <v>477</v>
      </c>
      <c r="B107" s="132" t="s">
        <v>476</v>
      </c>
      <c r="C107" s="133" t="s">
        <v>45</v>
      </c>
      <c r="D107" s="133" t="n">
        <v>90000</v>
      </c>
      <c r="E107" s="133" t="n">
        <v>672</v>
      </c>
      <c r="F107" s="133" t="n">
        <v>748</v>
      </c>
      <c r="G107" s="133" t="s">
        <v>45</v>
      </c>
      <c r="H107" s="133" t="s">
        <v>45</v>
      </c>
      <c r="I107" s="133" t="n">
        <v>15</v>
      </c>
      <c r="J107" s="133" t="n">
        <v>231</v>
      </c>
      <c r="K107" s="133" t="s">
        <v>45</v>
      </c>
      <c r="L107" s="133" t="s">
        <v>45</v>
      </c>
      <c r="M107" s="133" t="s">
        <v>45</v>
      </c>
      <c r="N107" s="133" t="s">
        <v>45</v>
      </c>
      <c r="O107" s="145" t="s">
        <v>45</v>
      </c>
      <c r="P107" s="133" t="n">
        <v>100</v>
      </c>
      <c r="Q107" s="133" t="s">
        <v>45</v>
      </c>
      <c r="R107" s="133" t="s">
        <v>45</v>
      </c>
      <c r="S107" s="145" t="s">
        <v>45</v>
      </c>
      <c r="T107" s="145" t="s">
        <v>45</v>
      </c>
      <c r="U107" s="145" t="s">
        <v>45</v>
      </c>
      <c r="V107" s="145" t="s">
        <v>45</v>
      </c>
      <c r="W107" s="145" t="s">
        <v>45</v>
      </c>
      <c r="X107" s="145" t="n">
        <v>30</v>
      </c>
      <c r="Y107" s="145" t="s">
        <v>45</v>
      </c>
      <c r="Z107" s="19" t="s">
        <v>45</v>
      </c>
      <c r="AA107" s="145" t="s">
        <v>45</v>
      </c>
      <c r="AB107" s="145" t="s">
        <v>45</v>
      </c>
      <c r="AC107" s="145" t="n">
        <v>80</v>
      </c>
      <c r="AD107" s="145" t="n">
        <v>50</v>
      </c>
      <c r="AE107" s="145" t="s">
        <v>45</v>
      </c>
      <c r="AF107" s="145" t="s">
        <v>45</v>
      </c>
      <c r="AG107" s="145" t="s">
        <v>45</v>
      </c>
      <c r="AH107" s="145" t="s">
        <v>45</v>
      </c>
      <c r="AI107" s="145" t="s">
        <v>45</v>
      </c>
      <c r="AJ107" s="145" t="s">
        <v>45</v>
      </c>
      <c r="AK107" s="145" t="s">
        <v>45</v>
      </c>
      <c r="AL107" s="169" t="s">
        <v>45</v>
      </c>
      <c r="AM107" s="169" t="s">
        <v>45</v>
      </c>
      <c r="AN107" s="169" t="s">
        <v>45</v>
      </c>
      <c r="AO107" s="169" t="s">
        <v>45</v>
      </c>
      <c r="AP107" s="146" t="s">
        <v>45</v>
      </c>
    </row>
    <row r="108" customFormat="false" ht="15" hidden="false" customHeight="true" outlineLevel="0" collapsed="false">
      <c r="A108" s="131" t="s">
        <v>478</v>
      </c>
      <c r="B108" s="132" t="s">
        <v>476</v>
      </c>
      <c r="C108" s="133" t="s">
        <v>45</v>
      </c>
      <c r="D108" s="133" t="n">
        <v>80000</v>
      </c>
      <c r="E108" s="133" t="n">
        <v>489</v>
      </c>
      <c r="F108" s="133" t="n">
        <v>602</v>
      </c>
      <c r="G108" s="133" t="s">
        <v>45</v>
      </c>
      <c r="H108" s="133" t="s">
        <v>45</v>
      </c>
      <c r="I108" s="133" t="n">
        <v>25</v>
      </c>
      <c r="J108" s="133" t="n">
        <v>172</v>
      </c>
      <c r="K108" s="133" t="s">
        <v>45</v>
      </c>
      <c r="L108" s="133" t="s">
        <v>45</v>
      </c>
      <c r="M108" s="133" t="s">
        <v>45</v>
      </c>
      <c r="N108" s="133" t="s">
        <v>45</v>
      </c>
      <c r="O108" s="145" t="s">
        <v>45</v>
      </c>
      <c r="P108" s="133" t="n">
        <v>100</v>
      </c>
      <c r="Q108" s="133" t="s">
        <v>45</v>
      </c>
      <c r="R108" s="133" t="s">
        <v>45</v>
      </c>
      <c r="S108" s="145" t="s">
        <v>45</v>
      </c>
      <c r="T108" s="145" t="s">
        <v>45</v>
      </c>
      <c r="U108" s="145" t="s">
        <v>45</v>
      </c>
      <c r="V108" s="145" t="s">
        <v>45</v>
      </c>
      <c r="W108" s="145" t="s">
        <v>45</v>
      </c>
      <c r="X108" s="145" t="n">
        <v>20</v>
      </c>
      <c r="Y108" s="145" t="s">
        <v>45</v>
      </c>
      <c r="Z108" s="19" t="s">
        <v>45</v>
      </c>
      <c r="AA108" s="145" t="s">
        <v>45</v>
      </c>
      <c r="AB108" s="145" t="s">
        <v>45</v>
      </c>
      <c r="AC108" s="145" t="n">
        <v>50</v>
      </c>
      <c r="AD108" s="145" t="n">
        <v>50</v>
      </c>
      <c r="AE108" s="145" t="s">
        <v>45</v>
      </c>
      <c r="AF108" s="145" t="s">
        <v>45</v>
      </c>
      <c r="AG108" s="145" t="s">
        <v>45</v>
      </c>
      <c r="AH108" s="145" t="s">
        <v>45</v>
      </c>
      <c r="AI108" s="145" t="s">
        <v>45</v>
      </c>
      <c r="AJ108" s="145" t="s">
        <v>45</v>
      </c>
      <c r="AK108" s="145" t="s">
        <v>45</v>
      </c>
      <c r="AL108" s="169" t="s">
        <v>45</v>
      </c>
      <c r="AM108" s="169" t="s">
        <v>45</v>
      </c>
      <c r="AN108" s="169" t="s">
        <v>45</v>
      </c>
      <c r="AO108" s="169" t="s">
        <v>45</v>
      </c>
      <c r="AP108" s="146" t="s">
        <v>45</v>
      </c>
    </row>
    <row r="109" customFormat="false" ht="15" hidden="false" customHeight="true" outlineLevel="0" collapsed="false">
      <c r="A109" s="131" t="s">
        <v>479</v>
      </c>
      <c r="B109" s="132" t="s">
        <v>390</v>
      </c>
      <c r="C109" s="133" t="s">
        <v>11</v>
      </c>
      <c r="D109" s="133" t="n">
        <v>50000</v>
      </c>
      <c r="E109" s="133" t="n">
        <v>1041</v>
      </c>
      <c r="F109" s="133" t="n">
        <v>589</v>
      </c>
      <c r="G109" s="133" t="n">
        <v>3588</v>
      </c>
      <c r="H109" s="133" t="n">
        <v>1284</v>
      </c>
      <c r="I109" s="133" t="n">
        <v>100</v>
      </c>
      <c r="J109" s="133" t="n">
        <v>46</v>
      </c>
      <c r="K109" s="133" t="n">
        <v>138</v>
      </c>
      <c r="L109" s="133" t="n">
        <v>197</v>
      </c>
      <c r="M109" s="133" t="n">
        <v>138</v>
      </c>
      <c r="N109" s="133" t="n">
        <v>90</v>
      </c>
      <c r="O109" s="145" t="n">
        <v>91</v>
      </c>
      <c r="P109" s="133" t="n">
        <v>120</v>
      </c>
      <c r="Q109" s="133" t="n">
        <v>24</v>
      </c>
      <c r="R109" s="133" t="s">
        <v>45</v>
      </c>
      <c r="S109" s="145" t="s">
        <v>45</v>
      </c>
      <c r="T109" s="145" t="s">
        <v>45</v>
      </c>
      <c r="U109" s="145" t="s">
        <v>45</v>
      </c>
      <c r="V109" s="145" t="s">
        <v>45</v>
      </c>
      <c r="W109" s="145" t="s">
        <v>45</v>
      </c>
      <c r="X109" s="145" t="s">
        <v>45</v>
      </c>
      <c r="Y109" s="145" t="s">
        <v>45</v>
      </c>
      <c r="Z109" s="19" t="s">
        <v>45</v>
      </c>
      <c r="AA109" s="145" t="s">
        <v>45</v>
      </c>
      <c r="AB109" s="145" t="s">
        <v>45</v>
      </c>
      <c r="AC109" s="145" t="s">
        <v>45</v>
      </c>
      <c r="AD109" s="145" t="s">
        <v>45</v>
      </c>
      <c r="AE109" s="145" t="s">
        <v>45</v>
      </c>
      <c r="AF109" s="145" t="s">
        <v>45</v>
      </c>
      <c r="AG109" s="145" t="s">
        <v>45</v>
      </c>
      <c r="AH109" s="145" t="s">
        <v>45</v>
      </c>
      <c r="AI109" s="145" t="s">
        <v>45</v>
      </c>
      <c r="AJ109" s="145" t="s">
        <v>45</v>
      </c>
      <c r="AK109" s="145" t="s">
        <v>45</v>
      </c>
      <c r="AL109" s="169" t="s">
        <v>45</v>
      </c>
      <c r="AM109" s="169" t="s">
        <v>45</v>
      </c>
      <c r="AN109" s="169" t="s">
        <v>45</v>
      </c>
      <c r="AO109" s="169" t="s">
        <v>45</v>
      </c>
      <c r="AP109" s="146" t="s">
        <v>45</v>
      </c>
    </row>
    <row r="110" customFormat="false" ht="15" hidden="false" customHeight="true" outlineLevel="0" collapsed="false">
      <c r="A110" s="131" t="s">
        <v>480</v>
      </c>
      <c r="B110" s="132" t="s">
        <v>390</v>
      </c>
      <c r="C110" s="133" t="s">
        <v>11</v>
      </c>
      <c r="D110" s="133" t="n">
        <v>80000</v>
      </c>
      <c r="E110" s="133" t="n">
        <v>1143</v>
      </c>
      <c r="F110" s="133" t="n">
        <v>642</v>
      </c>
      <c r="G110" s="133" t="n">
        <v>3510</v>
      </c>
      <c r="H110" s="133" t="n">
        <v>1057</v>
      </c>
      <c r="I110" s="133" t="n">
        <v>100</v>
      </c>
      <c r="J110" s="133" t="n">
        <v>38</v>
      </c>
      <c r="K110" s="133" t="n">
        <v>115</v>
      </c>
      <c r="L110" s="133" t="n">
        <v>181</v>
      </c>
      <c r="M110" s="133" t="n">
        <v>155</v>
      </c>
      <c r="N110" s="133" t="n">
        <v>90</v>
      </c>
      <c r="O110" s="145" t="n">
        <v>90</v>
      </c>
      <c r="P110" s="133" t="n">
        <v>120</v>
      </c>
      <c r="Q110" s="133" t="n">
        <v>24</v>
      </c>
      <c r="R110" s="133" t="s">
        <v>45</v>
      </c>
      <c r="S110" s="145" t="s">
        <v>45</v>
      </c>
      <c r="T110" s="145" t="s">
        <v>45</v>
      </c>
      <c r="U110" s="145" t="s">
        <v>45</v>
      </c>
      <c r="V110" s="145" t="s">
        <v>45</v>
      </c>
      <c r="W110" s="145" t="s">
        <v>45</v>
      </c>
      <c r="X110" s="145" t="s">
        <v>45</v>
      </c>
      <c r="Y110" s="145" t="s">
        <v>45</v>
      </c>
      <c r="Z110" s="19" t="s">
        <v>45</v>
      </c>
      <c r="AA110" s="145" t="s">
        <v>45</v>
      </c>
      <c r="AB110" s="145" t="s">
        <v>45</v>
      </c>
      <c r="AC110" s="145" t="s">
        <v>45</v>
      </c>
      <c r="AD110" s="145" t="s">
        <v>45</v>
      </c>
      <c r="AE110" s="145" t="s">
        <v>45</v>
      </c>
      <c r="AF110" s="145" t="s">
        <v>45</v>
      </c>
      <c r="AG110" s="145" t="s">
        <v>45</v>
      </c>
      <c r="AH110" s="145" t="s">
        <v>45</v>
      </c>
      <c r="AI110" s="145" t="s">
        <v>45</v>
      </c>
      <c r="AJ110" s="145" t="s">
        <v>45</v>
      </c>
      <c r="AK110" s="145" t="s">
        <v>45</v>
      </c>
      <c r="AL110" s="169" t="s">
        <v>45</v>
      </c>
      <c r="AM110" s="145" t="s">
        <v>45</v>
      </c>
      <c r="AN110" s="145" t="s">
        <v>45</v>
      </c>
      <c r="AO110" s="145" t="s">
        <v>45</v>
      </c>
      <c r="AP110" s="146" t="s">
        <v>45</v>
      </c>
    </row>
    <row r="111" customFormat="false" ht="15" hidden="false" customHeight="true" outlineLevel="0" collapsed="false">
      <c r="A111" s="131" t="s">
        <v>481</v>
      </c>
      <c r="B111" s="132" t="s">
        <v>384</v>
      </c>
      <c r="C111" s="133" t="s">
        <v>10</v>
      </c>
      <c r="D111" s="133" t="n">
        <v>20000</v>
      </c>
      <c r="E111" s="133" t="n">
        <v>288</v>
      </c>
      <c r="F111" s="133" t="n">
        <v>199</v>
      </c>
      <c r="G111" s="133" t="n">
        <v>311</v>
      </c>
      <c r="H111" s="133" t="n">
        <v>645</v>
      </c>
      <c r="I111" s="133" t="n">
        <v>170</v>
      </c>
      <c r="J111" s="133" t="n">
        <v>17</v>
      </c>
      <c r="K111" s="133" t="n">
        <v>158</v>
      </c>
      <c r="L111" s="133" t="n">
        <v>478</v>
      </c>
      <c r="M111" s="133" t="n">
        <v>38</v>
      </c>
      <c r="N111" s="133" t="n">
        <v>29</v>
      </c>
      <c r="O111" s="145" t="n">
        <v>83</v>
      </c>
      <c r="P111" s="133" t="n">
        <v>30</v>
      </c>
      <c r="Q111" s="133" t="s">
        <v>45</v>
      </c>
      <c r="R111" s="133" t="s">
        <v>45</v>
      </c>
      <c r="S111" s="145" t="s">
        <v>45</v>
      </c>
      <c r="T111" s="145" t="s">
        <v>45</v>
      </c>
      <c r="U111" s="145" t="s">
        <v>45</v>
      </c>
      <c r="V111" s="145" t="s">
        <v>45</v>
      </c>
      <c r="W111" s="145" t="s">
        <v>45</v>
      </c>
      <c r="X111" s="145" t="s">
        <v>45</v>
      </c>
      <c r="Y111" s="145" t="s">
        <v>45</v>
      </c>
      <c r="Z111" s="19" t="s">
        <v>45</v>
      </c>
      <c r="AA111" s="145" t="s">
        <v>45</v>
      </c>
      <c r="AB111" s="145" t="s">
        <v>45</v>
      </c>
      <c r="AC111" s="145" t="s">
        <v>45</v>
      </c>
      <c r="AD111" s="145" t="s">
        <v>45</v>
      </c>
      <c r="AE111" s="145" t="s">
        <v>45</v>
      </c>
      <c r="AF111" s="145" t="s">
        <v>45</v>
      </c>
      <c r="AG111" s="145" t="s">
        <v>45</v>
      </c>
      <c r="AH111" s="145" t="s">
        <v>45</v>
      </c>
      <c r="AI111" s="145" t="s">
        <v>45</v>
      </c>
      <c r="AJ111" s="145" t="s">
        <v>45</v>
      </c>
      <c r="AK111" s="145" t="s">
        <v>45</v>
      </c>
      <c r="AL111" s="169" t="s">
        <v>45</v>
      </c>
      <c r="AM111" s="145" t="s">
        <v>45</v>
      </c>
      <c r="AN111" s="145" t="s">
        <v>45</v>
      </c>
      <c r="AO111" s="145" t="s">
        <v>45</v>
      </c>
      <c r="AP111" s="146" t="s">
        <v>45</v>
      </c>
    </row>
    <row r="112" customFormat="false" ht="15" hidden="false" customHeight="true" outlineLevel="0" collapsed="false">
      <c r="A112" s="131" t="s">
        <v>71</v>
      </c>
      <c r="B112" s="132" t="s">
        <v>384</v>
      </c>
      <c r="C112" s="133" t="s">
        <v>10</v>
      </c>
      <c r="D112" s="133" t="n">
        <v>30000</v>
      </c>
      <c r="E112" s="133" t="n">
        <v>306</v>
      </c>
      <c r="F112" s="133" t="n">
        <v>201</v>
      </c>
      <c r="G112" s="133" t="n">
        <v>368</v>
      </c>
      <c r="H112" s="133" t="n">
        <v>681</v>
      </c>
      <c r="I112" s="133" t="n">
        <v>200</v>
      </c>
      <c r="J112" s="133" t="n">
        <v>15</v>
      </c>
      <c r="K112" s="133" t="n">
        <v>144</v>
      </c>
      <c r="L112" s="133" t="n">
        <v>547</v>
      </c>
      <c r="M112" s="133" t="n">
        <v>42</v>
      </c>
      <c r="N112" s="133" t="n">
        <v>29</v>
      </c>
      <c r="O112" s="145" t="n">
        <v>85</v>
      </c>
      <c r="P112" s="133" t="n">
        <v>30</v>
      </c>
      <c r="Q112" s="133" t="s">
        <v>45</v>
      </c>
      <c r="R112" s="133" t="s">
        <v>45</v>
      </c>
      <c r="S112" s="145" t="s">
        <v>45</v>
      </c>
      <c r="T112" s="145" t="s">
        <v>45</v>
      </c>
      <c r="U112" s="145" t="s">
        <v>45</v>
      </c>
      <c r="V112" s="145" t="s">
        <v>45</v>
      </c>
      <c r="W112" s="145" t="s">
        <v>45</v>
      </c>
      <c r="X112" s="145" t="s">
        <v>45</v>
      </c>
      <c r="Y112" s="145" t="s">
        <v>45</v>
      </c>
      <c r="Z112" s="19" t="s">
        <v>45</v>
      </c>
      <c r="AA112" s="145" t="s">
        <v>45</v>
      </c>
      <c r="AB112" s="145" t="s">
        <v>45</v>
      </c>
      <c r="AC112" s="145" t="s">
        <v>45</v>
      </c>
      <c r="AD112" s="145" t="s">
        <v>45</v>
      </c>
      <c r="AE112" s="145" t="s">
        <v>45</v>
      </c>
      <c r="AF112" s="145" t="s">
        <v>45</v>
      </c>
      <c r="AG112" s="145" t="s">
        <v>45</v>
      </c>
      <c r="AH112" s="145" t="s">
        <v>45</v>
      </c>
      <c r="AI112" s="145" t="s">
        <v>45</v>
      </c>
      <c r="AJ112" s="145" t="s">
        <v>45</v>
      </c>
      <c r="AK112" s="145" t="s">
        <v>45</v>
      </c>
      <c r="AL112" s="169" t="s">
        <v>45</v>
      </c>
      <c r="AM112" s="145" t="s">
        <v>45</v>
      </c>
      <c r="AN112" s="145" t="s">
        <v>45</v>
      </c>
      <c r="AO112" s="145" t="s">
        <v>45</v>
      </c>
      <c r="AP112" s="146" t="s">
        <v>45</v>
      </c>
    </row>
    <row r="113" customFormat="false" ht="15" hidden="false" customHeight="true" outlineLevel="0" collapsed="false">
      <c r="A113" s="131" t="s">
        <v>482</v>
      </c>
      <c r="B113" s="132" t="s">
        <v>429</v>
      </c>
      <c r="C113" s="133" t="s">
        <v>11</v>
      </c>
      <c r="D113" s="133" t="n">
        <v>50000</v>
      </c>
      <c r="E113" s="133" t="n">
        <v>125</v>
      </c>
      <c r="F113" s="133" t="n">
        <v>16</v>
      </c>
      <c r="G113" s="133" t="n">
        <v>18842</v>
      </c>
      <c r="H113" s="133" t="n">
        <v>2358</v>
      </c>
      <c r="I113" s="133" t="n">
        <v>12</v>
      </c>
      <c r="J113" s="133" t="n">
        <v>20</v>
      </c>
      <c r="K113" s="133" t="s">
        <v>45</v>
      </c>
      <c r="L113" s="133" t="s">
        <v>45</v>
      </c>
      <c r="M113" s="133" t="s">
        <v>45</v>
      </c>
      <c r="N113" s="133" t="s">
        <v>45</v>
      </c>
      <c r="O113" s="145" t="s">
        <v>45</v>
      </c>
      <c r="P113" s="133" t="n">
        <v>30</v>
      </c>
      <c r="Q113" s="133" t="s">
        <v>45</v>
      </c>
      <c r="R113" s="133" t="s">
        <v>45</v>
      </c>
      <c r="S113" s="145" t="s">
        <v>45</v>
      </c>
      <c r="T113" s="145" t="s">
        <v>45</v>
      </c>
      <c r="U113" s="145" t="s">
        <v>45</v>
      </c>
      <c r="V113" s="145" t="s">
        <v>45</v>
      </c>
      <c r="W113" s="145" t="s">
        <v>45</v>
      </c>
      <c r="X113" s="145" t="s">
        <v>45</v>
      </c>
      <c r="Y113" s="145" t="s">
        <v>45</v>
      </c>
      <c r="Z113" s="19" t="s">
        <v>45</v>
      </c>
      <c r="AA113" s="145" t="s">
        <v>45</v>
      </c>
      <c r="AB113" s="145" t="s">
        <v>45</v>
      </c>
      <c r="AC113" s="145" t="s">
        <v>45</v>
      </c>
      <c r="AD113" s="145" t="s">
        <v>45</v>
      </c>
      <c r="AE113" s="145" t="s">
        <v>45</v>
      </c>
      <c r="AF113" s="145" t="s">
        <v>45</v>
      </c>
      <c r="AG113" s="145" t="s">
        <v>45</v>
      </c>
      <c r="AH113" s="145" t="s">
        <v>45</v>
      </c>
      <c r="AI113" s="145" t="s">
        <v>45</v>
      </c>
      <c r="AJ113" s="145" t="s">
        <v>45</v>
      </c>
      <c r="AK113" s="145" t="s">
        <v>45</v>
      </c>
      <c r="AL113" s="169" t="s">
        <v>45</v>
      </c>
      <c r="AM113" s="145" t="s">
        <v>45</v>
      </c>
      <c r="AN113" s="145" t="s">
        <v>45</v>
      </c>
      <c r="AO113" s="145" t="s">
        <v>45</v>
      </c>
      <c r="AP113" s="146" t="s">
        <v>45</v>
      </c>
    </row>
    <row r="114" customFormat="false" ht="15" hidden="false" customHeight="true" outlineLevel="0" collapsed="false">
      <c r="A114" s="131" t="s">
        <v>483</v>
      </c>
      <c r="B114" s="132" t="s">
        <v>429</v>
      </c>
      <c r="C114" s="133" t="s">
        <v>11</v>
      </c>
      <c r="D114" s="133" t="n">
        <v>30000</v>
      </c>
      <c r="E114" s="133" t="n">
        <v>99</v>
      </c>
      <c r="F114" s="133" t="n">
        <v>10</v>
      </c>
      <c r="G114" s="133" t="n">
        <v>18842</v>
      </c>
      <c r="H114" s="133" t="n">
        <v>2358</v>
      </c>
      <c r="I114" s="133" t="n">
        <v>8</v>
      </c>
      <c r="J114" s="133" t="n">
        <v>25</v>
      </c>
      <c r="K114" s="133" t="s">
        <v>45</v>
      </c>
      <c r="L114" s="133" t="s">
        <v>45</v>
      </c>
      <c r="M114" s="133" t="s">
        <v>45</v>
      </c>
      <c r="N114" s="133" t="s">
        <v>45</v>
      </c>
      <c r="O114" s="145" t="s">
        <v>45</v>
      </c>
      <c r="P114" s="133" t="n">
        <v>30</v>
      </c>
      <c r="Q114" s="133" t="s">
        <v>45</v>
      </c>
      <c r="R114" s="133" t="s">
        <v>45</v>
      </c>
      <c r="S114" s="145" t="s">
        <v>45</v>
      </c>
      <c r="T114" s="145" t="s">
        <v>45</v>
      </c>
      <c r="U114" s="145" t="s">
        <v>45</v>
      </c>
      <c r="V114" s="145" t="s">
        <v>45</v>
      </c>
      <c r="W114" s="145" t="s">
        <v>45</v>
      </c>
      <c r="X114" s="145" t="s">
        <v>45</v>
      </c>
      <c r="Y114" s="145" t="s">
        <v>45</v>
      </c>
      <c r="Z114" s="19" t="s">
        <v>45</v>
      </c>
      <c r="AA114" s="145" t="s">
        <v>45</v>
      </c>
      <c r="AB114" s="145" t="s">
        <v>45</v>
      </c>
      <c r="AC114" s="145" t="s">
        <v>45</v>
      </c>
      <c r="AD114" s="145" t="s">
        <v>45</v>
      </c>
      <c r="AE114" s="145" t="s">
        <v>45</v>
      </c>
      <c r="AF114" s="145" t="s">
        <v>45</v>
      </c>
      <c r="AG114" s="145" t="s">
        <v>45</v>
      </c>
      <c r="AH114" s="145" t="s">
        <v>45</v>
      </c>
      <c r="AI114" s="145" t="s">
        <v>45</v>
      </c>
      <c r="AJ114" s="145" t="s">
        <v>45</v>
      </c>
      <c r="AK114" s="145" t="s">
        <v>45</v>
      </c>
      <c r="AL114" s="169" t="s">
        <v>45</v>
      </c>
      <c r="AM114" s="145" t="s">
        <v>45</v>
      </c>
      <c r="AN114" s="145" t="s">
        <v>45</v>
      </c>
      <c r="AO114" s="145" t="s">
        <v>45</v>
      </c>
      <c r="AP114" s="146" t="s">
        <v>45</v>
      </c>
    </row>
    <row r="115" customFormat="false" ht="15" hidden="false" customHeight="true" outlineLevel="0" collapsed="false">
      <c r="A115" s="131" t="s">
        <v>484</v>
      </c>
      <c r="B115" s="132" t="s">
        <v>358</v>
      </c>
      <c r="C115" s="133" t="s">
        <v>12</v>
      </c>
      <c r="D115" s="133" t="n">
        <v>50000</v>
      </c>
      <c r="E115" s="133" t="n">
        <v>157</v>
      </c>
      <c r="F115" s="133" t="n">
        <v>988</v>
      </c>
      <c r="G115" s="133" t="n">
        <v>5238</v>
      </c>
      <c r="H115" s="133" t="s">
        <v>45</v>
      </c>
      <c r="I115" s="133" t="s">
        <v>45</v>
      </c>
      <c r="J115" s="133" t="n">
        <v>134</v>
      </c>
      <c r="K115" s="133" t="n">
        <v>35</v>
      </c>
      <c r="L115" s="133" t="s">
        <v>45</v>
      </c>
      <c r="M115" s="133" t="n">
        <v>24</v>
      </c>
      <c r="N115" s="133" t="s">
        <v>45</v>
      </c>
      <c r="O115" s="145" t="s">
        <v>45</v>
      </c>
      <c r="P115" s="133" t="s">
        <v>45</v>
      </c>
      <c r="Q115" s="133" t="s">
        <v>45</v>
      </c>
      <c r="R115" s="133" t="s">
        <v>45</v>
      </c>
      <c r="S115" s="145" t="s">
        <v>45</v>
      </c>
      <c r="T115" s="145" t="s">
        <v>45</v>
      </c>
      <c r="U115" s="145" t="n">
        <v>7958</v>
      </c>
      <c r="V115" s="145" t="s">
        <v>45</v>
      </c>
      <c r="W115" s="145" t="s">
        <v>45</v>
      </c>
      <c r="X115" s="145" t="s">
        <v>45</v>
      </c>
      <c r="Y115" s="145" t="s">
        <v>45</v>
      </c>
      <c r="Z115" s="19" t="s">
        <v>45</v>
      </c>
      <c r="AA115" s="145" t="s">
        <v>45</v>
      </c>
      <c r="AB115" s="145" t="s">
        <v>45</v>
      </c>
      <c r="AC115" s="145" t="s">
        <v>45</v>
      </c>
      <c r="AD115" s="145" t="s">
        <v>45</v>
      </c>
      <c r="AE115" s="145" t="s">
        <v>45</v>
      </c>
      <c r="AF115" s="145" t="s">
        <v>45</v>
      </c>
      <c r="AG115" s="145" t="s">
        <v>45</v>
      </c>
      <c r="AH115" s="145" t="s">
        <v>45</v>
      </c>
      <c r="AI115" s="145" t="s">
        <v>45</v>
      </c>
      <c r="AJ115" s="145" t="s">
        <v>45</v>
      </c>
      <c r="AK115" s="145" t="s">
        <v>45</v>
      </c>
      <c r="AL115" s="169" t="s">
        <v>45</v>
      </c>
      <c r="AM115" s="145" t="s">
        <v>45</v>
      </c>
      <c r="AN115" s="145" t="s">
        <v>45</v>
      </c>
      <c r="AO115" s="145" t="s">
        <v>45</v>
      </c>
      <c r="AP115" s="146" t="s">
        <v>45</v>
      </c>
    </row>
    <row r="116" customFormat="false" ht="15" hidden="false" customHeight="true" outlineLevel="0" collapsed="false">
      <c r="A116" s="131" t="s">
        <v>485</v>
      </c>
      <c r="B116" s="132" t="s">
        <v>358</v>
      </c>
      <c r="C116" s="133" t="s">
        <v>12</v>
      </c>
      <c r="D116" s="133" t="n">
        <v>50000</v>
      </c>
      <c r="E116" s="133" t="n">
        <v>188</v>
      </c>
      <c r="F116" s="133" t="n">
        <v>1101</v>
      </c>
      <c r="G116" s="133" t="n">
        <v>5900</v>
      </c>
      <c r="H116" s="133" t="s">
        <v>45</v>
      </c>
      <c r="I116" s="133" t="s">
        <v>45</v>
      </c>
      <c r="J116" s="133" t="n">
        <v>205</v>
      </c>
      <c r="K116" s="133" t="n">
        <v>40</v>
      </c>
      <c r="L116" s="133" t="s">
        <v>45</v>
      </c>
      <c r="M116" s="133" t="n">
        <v>28</v>
      </c>
      <c r="N116" s="133" t="s">
        <v>45</v>
      </c>
      <c r="O116" s="145" t="s">
        <v>45</v>
      </c>
      <c r="P116" s="133" t="s">
        <v>45</v>
      </c>
      <c r="Q116" s="133" t="s">
        <v>45</v>
      </c>
      <c r="R116" s="133" t="s">
        <v>45</v>
      </c>
      <c r="S116" s="145" t="s">
        <v>45</v>
      </c>
      <c r="T116" s="145" t="s">
        <v>45</v>
      </c>
      <c r="U116" s="145" t="n">
        <v>9698</v>
      </c>
      <c r="V116" s="145" t="s">
        <v>45</v>
      </c>
      <c r="W116" s="145" t="s">
        <v>45</v>
      </c>
      <c r="X116" s="145" t="s">
        <v>45</v>
      </c>
      <c r="Y116" s="145" t="s">
        <v>45</v>
      </c>
      <c r="Z116" s="19" t="s">
        <v>45</v>
      </c>
      <c r="AA116" s="145" t="s">
        <v>45</v>
      </c>
      <c r="AB116" s="145" t="s">
        <v>45</v>
      </c>
      <c r="AC116" s="145" t="s">
        <v>45</v>
      </c>
      <c r="AD116" s="145" t="s">
        <v>45</v>
      </c>
      <c r="AE116" s="145" t="s">
        <v>45</v>
      </c>
      <c r="AF116" s="145" t="s">
        <v>45</v>
      </c>
      <c r="AG116" s="145" t="s">
        <v>45</v>
      </c>
      <c r="AH116" s="145" t="s">
        <v>45</v>
      </c>
      <c r="AI116" s="145" t="s">
        <v>45</v>
      </c>
      <c r="AJ116" s="145" t="s">
        <v>45</v>
      </c>
      <c r="AK116" s="145" t="s">
        <v>45</v>
      </c>
      <c r="AL116" s="169" t="s">
        <v>45</v>
      </c>
      <c r="AM116" s="145" t="s">
        <v>45</v>
      </c>
      <c r="AN116" s="145" t="s">
        <v>45</v>
      </c>
      <c r="AO116" s="145" t="s">
        <v>45</v>
      </c>
      <c r="AP116" s="146" t="s">
        <v>45</v>
      </c>
    </row>
    <row r="117" customFormat="false" ht="15" hidden="false" customHeight="true" outlineLevel="0" collapsed="false">
      <c r="A117" s="131" t="s">
        <v>486</v>
      </c>
      <c r="B117" s="132" t="s">
        <v>358</v>
      </c>
      <c r="C117" s="133" t="s">
        <v>12</v>
      </c>
      <c r="D117" s="133" t="n">
        <v>50000</v>
      </c>
      <c r="E117" s="133" t="n">
        <v>118</v>
      </c>
      <c r="F117" s="133" t="n">
        <v>901</v>
      </c>
      <c r="G117" s="133" t="n">
        <v>5428</v>
      </c>
      <c r="H117" s="133" t="s">
        <v>45</v>
      </c>
      <c r="I117" s="133" t="s">
        <v>45</v>
      </c>
      <c r="J117" s="133" t="n">
        <v>205</v>
      </c>
      <c r="K117" s="133" t="n">
        <v>20</v>
      </c>
      <c r="L117" s="133" t="s">
        <v>45</v>
      </c>
      <c r="M117" s="133" t="n">
        <v>20</v>
      </c>
      <c r="N117" s="133" t="s">
        <v>45</v>
      </c>
      <c r="O117" s="145" t="s">
        <v>45</v>
      </c>
      <c r="P117" s="133" t="s">
        <v>45</v>
      </c>
      <c r="Q117" s="133" t="s">
        <v>45</v>
      </c>
      <c r="R117" s="133" t="s">
        <v>45</v>
      </c>
      <c r="S117" s="145" t="s">
        <v>45</v>
      </c>
      <c r="T117" s="145" t="s">
        <v>45</v>
      </c>
      <c r="U117" s="145" t="n">
        <v>6248</v>
      </c>
      <c r="V117" s="145" t="s">
        <v>45</v>
      </c>
      <c r="W117" s="145" t="s">
        <v>45</v>
      </c>
      <c r="X117" s="145" t="s">
        <v>45</v>
      </c>
      <c r="Y117" s="145" t="s">
        <v>45</v>
      </c>
      <c r="Z117" s="19" t="s">
        <v>45</v>
      </c>
      <c r="AA117" s="145" t="s">
        <v>45</v>
      </c>
      <c r="AB117" s="145" t="s">
        <v>45</v>
      </c>
      <c r="AC117" s="145" t="s">
        <v>45</v>
      </c>
      <c r="AD117" s="145" t="s">
        <v>45</v>
      </c>
      <c r="AE117" s="145" t="s">
        <v>45</v>
      </c>
      <c r="AF117" s="145" t="s">
        <v>45</v>
      </c>
      <c r="AG117" s="145" t="s">
        <v>45</v>
      </c>
      <c r="AH117" s="145" t="s">
        <v>45</v>
      </c>
      <c r="AI117" s="145" t="s">
        <v>45</v>
      </c>
      <c r="AJ117" s="145" t="s">
        <v>45</v>
      </c>
      <c r="AK117" s="145" t="s">
        <v>45</v>
      </c>
      <c r="AL117" s="169" t="s">
        <v>45</v>
      </c>
      <c r="AM117" s="145" t="s">
        <v>45</v>
      </c>
      <c r="AN117" s="145" t="s">
        <v>45</v>
      </c>
      <c r="AO117" s="145" t="s">
        <v>45</v>
      </c>
      <c r="AP117" s="146" t="s">
        <v>45</v>
      </c>
    </row>
    <row r="118" customFormat="false" ht="15" hidden="false" customHeight="true" outlineLevel="0" collapsed="false">
      <c r="A118" s="131" t="s">
        <v>487</v>
      </c>
      <c r="B118" s="132" t="s">
        <v>380</v>
      </c>
      <c r="C118" s="133" t="s">
        <v>12</v>
      </c>
      <c r="D118" s="133" t="n">
        <v>80000</v>
      </c>
      <c r="E118" s="133" t="n">
        <v>987</v>
      </c>
      <c r="F118" s="133" t="n">
        <v>714</v>
      </c>
      <c r="G118" s="133" t="n">
        <v>8119</v>
      </c>
      <c r="H118" s="133" t="n">
        <v>2017</v>
      </c>
      <c r="I118" s="133" t="n">
        <v>20</v>
      </c>
      <c r="J118" s="133" t="n">
        <v>227</v>
      </c>
      <c r="K118" s="133" t="n">
        <v>46</v>
      </c>
      <c r="L118" s="133" t="n">
        <v>804</v>
      </c>
      <c r="M118" s="133" t="n">
        <v>522</v>
      </c>
      <c r="N118" s="133" t="n">
        <v>70</v>
      </c>
      <c r="O118" s="145" t="n">
        <v>95</v>
      </c>
      <c r="P118" s="133" t="s">
        <v>45</v>
      </c>
      <c r="Q118" s="133" t="n">
        <v>24</v>
      </c>
      <c r="R118" s="133" t="s">
        <v>45</v>
      </c>
      <c r="S118" s="145" t="s">
        <v>45</v>
      </c>
      <c r="T118" s="145" t="s">
        <v>45</v>
      </c>
      <c r="U118" s="145" t="n">
        <v>92403</v>
      </c>
      <c r="V118" s="145" t="n">
        <v>744</v>
      </c>
      <c r="W118" s="145" t="s">
        <v>45</v>
      </c>
      <c r="X118" s="145" t="s">
        <v>45</v>
      </c>
      <c r="Y118" s="145" t="s">
        <v>45</v>
      </c>
      <c r="Z118" s="19" t="s">
        <v>45</v>
      </c>
      <c r="AA118" s="145" t="s">
        <v>45</v>
      </c>
      <c r="AB118" s="145" t="s">
        <v>45</v>
      </c>
      <c r="AC118" s="145" t="s">
        <v>45</v>
      </c>
      <c r="AD118" s="145" t="s">
        <v>45</v>
      </c>
      <c r="AE118" s="145" t="s">
        <v>45</v>
      </c>
      <c r="AF118" s="145" t="s">
        <v>45</v>
      </c>
      <c r="AG118" s="145" t="s">
        <v>45</v>
      </c>
      <c r="AH118" s="145" t="s">
        <v>45</v>
      </c>
      <c r="AI118" s="145" t="s">
        <v>45</v>
      </c>
      <c r="AJ118" s="145" t="s">
        <v>45</v>
      </c>
      <c r="AK118" s="145" t="s">
        <v>45</v>
      </c>
      <c r="AL118" s="169" t="s">
        <v>45</v>
      </c>
      <c r="AM118" s="169" t="s">
        <v>45</v>
      </c>
      <c r="AN118" s="169" t="s">
        <v>45</v>
      </c>
      <c r="AO118" s="169" t="s">
        <v>45</v>
      </c>
      <c r="AP118" s="146" t="s">
        <v>45</v>
      </c>
    </row>
    <row r="119" customFormat="false" ht="15" hidden="false" customHeight="true" outlineLevel="0" collapsed="false">
      <c r="A119" s="131" t="s">
        <v>488</v>
      </c>
      <c r="B119" s="132" t="s">
        <v>380</v>
      </c>
      <c r="C119" s="133" t="s">
        <v>12</v>
      </c>
      <c r="D119" s="133" t="n">
        <v>60000</v>
      </c>
      <c r="E119" s="133" t="n">
        <v>901</v>
      </c>
      <c r="F119" s="133" t="n">
        <v>911</v>
      </c>
      <c r="G119" s="133" t="n">
        <v>7456</v>
      </c>
      <c r="H119" s="133" t="n">
        <v>1285</v>
      </c>
      <c r="I119" s="133" t="n">
        <v>20</v>
      </c>
      <c r="J119" s="133" t="n">
        <v>184</v>
      </c>
      <c r="K119" s="133" t="n">
        <v>35</v>
      </c>
      <c r="L119" s="133" t="n">
        <v>882</v>
      </c>
      <c r="M119" s="133" t="n">
        <v>482</v>
      </c>
      <c r="N119" s="133" t="n">
        <v>70</v>
      </c>
      <c r="O119" s="145" t="n">
        <v>97</v>
      </c>
      <c r="P119" s="133" t="s">
        <v>45</v>
      </c>
      <c r="Q119" s="133" t="n">
        <v>24</v>
      </c>
      <c r="R119" s="133" t="s">
        <v>45</v>
      </c>
      <c r="S119" s="145" t="s">
        <v>45</v>
      </c>
      <c r="T119" s="145" t="s">
        <v>45</v>
      </c>
      <c r="U119" s="145" t="n">
        <v>82351</v>
      </c>
      <c r="V119" s="145" t="n">
        <v>686</v>
      </c>
      <c r="W119" s="145" t="s">
        <v>45</v>
      </c>
      <c r="X119" s="145" t="s">
        <v>45</v>
      </c>
      <c r="Y119" s="145" t="s">
        <v>45</v>
      </c>
      <c r="Z119" s="19" t="s">
        <v>45</v>
      </c>
      <c r="AA119" s="145" t="s">
        <v>45</v>
      </c>
      <c r="AB119" s="145" t="s">
        <v>45</v>
      </c>
      <c r="AC119" s="145" t="s">
        <v>45</v>
      </c>
      <c r="AD119" s="145" t="s">
        <v>45</v>
      </c>
      <c r="AE119" s="145" t="s">
        <v>45</v>
      </c>
      <c r="AF119" s="145" t="s">
        <v>45</v>
      </c>
      <c r="AG119" s="145" t="s">
        <v>45</v>
      </c>
      <c r="AH119" s="145" t="s">
        <v>45</v>
      </c>
      <c r="AI119" s="145" t="s">
        <v>45</v>
      </c>
      <c r="AJ119" s="145" t="s">
        <v>45</v>
      </c>
      <c r="AK119" s="145" t="s">
        <v>45</v>
      </c>
      <c r="AL119" s="169" t="s">
        <v>45</v>
      </c>
      <c r="AM119" s="169" t="s">
        <v>45</v>
      </c>
      <c r="AN119" s="169" t="s">
        <v>45</v>
      </c>
      <c r="AO119" s="169" t="s">
        <v>45</v>
      </c>
      <c r="AP119" s="146" t="s">
        <v>45</v>
      </c>
    </row>
    <row r="120" customFormat="false" ht="15" hidden="false" customHeight="true" outlineLevel="0" collapsed="false">
      <c r="A120" s="131" t="s">
        <v>489</v>
      </c>
      <c r="B120" s="132" t="s">
        <v>365</v>
      </c>
      <c r="C120" s="133" t="s">
        <v>12</v>
      </c>
      <c r="D120" s="133" t="n">
        <v>50000</v>
      </c>
      <c r="E120" s="133" t="n">
        <v>705</v>
      </c>
      <c r="F120" s="133" t="n">
        <v>566</v>
      </c>
      <c r="G120" s="133" t="n">
        <v>2857</v>
      </c>
      <c r="H120" s="133" t="n">
        <v>606</v>
      </c>
      <c r="I120" s="133" t="n">
        <v>120</v>
      </c>
      <c r="J120" s="133" t="n">
        <v>30</v>
      </c>
      <c r="K120" s="133" t="n">
        <v>58</v>
      </c>
      <c r="L120" s="133" t="n">
        <v>902</v>
      </c>
      <c r="M120" s="133" t="n">
        <v>181</v>
      </c>
      <c r="N120" s="133" t="n">
        <v>70</v>
      </c>
      <c r="O120" s="145" t="n">
        <v>98</v>
      </c>
      <c r="P120" s="133" t="s">
        <v>45</v>
      </c>
      <c r="Q120" s="133" t="s">
        <v>45</v>
      </c>
      <c r="R120" s="133" t="s">
        <v>45</v>
      </c>
      <c r="S120" s="145" t="s">
        <v>45</v>
      </c>
      <c r="T120" s="145" t="s">
        <v>45</v>
      </c>
      <c r="U120" s="145" t="n">
        <v>13750</v>
      </c>
      <c r="V120" s="145" t="n">
        <v>274</v>
      </c>
      <c r="W120" s="145" t="s">
        <v>45</v>
      </c>
      <c r="X120" s="145" t="s">
        <v>45</v>
      </c>
      <c r="Y120" s="145" t="s">
        <v>45</v>
      </c>
      <c r="Z120" s="19" t="s">
        <v>45</v>
      </c>
      <c r="AA120" s="145" t="s">
        <v>45</v>
      </c>
      <c r="AB120" s="145" t="s">
        <v>45</v>
      </c>
      <c r="AC120" s="145" t="s">
        <v>45</v>
      </c>
      <c r="AD120" s="145" t="s">
        <v>45</v>
      </c>
      <c r="AE120" s="145" t="s">
        <v>45</v>
      </c>
      <c r="AF120" s="145" t="s">
        <v>45</v>
      </c>
      <c r="AG120" s="145" t="s">
        <v>45</v>
      </c>
      <c r="AH120" s="145" t="s">
        <v>45</v>
      </c>
      <c r="AI120" s="145" t="s">
        <v>45</v>
      </c>
      <c r="AJ120" s="145" t="s">
        <v>45</v>
      </c>
      <c r="AK120" s="145" t="s">
        <v>45</v>
      </c>
      <c r="AL120" s="169" t="s">
        <v>45</v>
      </c>
      <c r="AM120" s="169" t="s">
        <v>45</v>
      </c>
      <c r="AN120" s="169" t="s">
        <v>45</v>
      </c>
      <c r="AO120" s="169" t="s">
        <v>45</v>
      </c>
      <c r="AP120" s="146" t="s">
        <v>45</v>
      </c>
    </row>
    <row r="121" customFormat="false" ht="15" hidden="false" customHeight="true" outlineLevel="0" collapsed="false">
      <c r="A121" s="131" t="s">
        <v>490</v>
      </c>
      <c r="B121" s="132" t="s">
        <v>365</v>
      </c>
      <c r="C121" s="133" t="s">
        <v>12</v>
      </c>
      <c r="D121" s="133" t="n">
        <v>50000</v>
      </c>
      <c r="E121" s="133" t="n">
        <v>688</v>
      </c>
      <c r="F121" s="133" t="n">
        <v>718</v>
      </c>
      <c r="G121" s="133" t="n">
        <v>2747</v>
      </c>
      <c r="H121" s="133" t="n">
        <v>587</v>
      </c>
      <c r="I121" s="133" t="n">
        <v>80</v>
      </c>
      <c r="J121" s="133" t="n">
        <v>25</v>
      </c>
      <c r="K121" s="133" t="n">
        <v>53</v>
      </c>
      <c r="L121" s="133" t="n">
        <v>932</v>
      </c>
      <c r="M121" s="133" t="n">
        <v>188</v>
      </c>
      <c r="N121" s="133" t="n">
        <v>70</v>
      </c>
      <c r="O121" s="145" t="n">
        <v>98</v>
      </c>
      <c r="P121" s="133" t="s">
        <v>45</v>
      </c>
      <c r="Q121" s="133" t="s">
        <v>45</v>
      </c>
      <c r="R121" s="133" t="s">
        <v>45</v>
      </c>
      <c r="S121" s="145" t="s">
        <v>45</v>
      </c>
      <c r="T121" s="145" t="s">
        <v>45</v>
      </c>
      <c r="U121" s="145" t="n">
        <v>15000</v>
      </c>
      <c r="V121" s="145" t="n">
        <v>256</v>
      </c>
      <c r="W121" s="145" t="s">
        <v>45</v>
      </c>
      <c r="X121" s="145" t="s">
        <v>45</v>
      </c>
      <c r="Y121" s="145" t="s">
        <v>45</v>
      </c>
      <c r="Z121" s="19" t="s">
        <v>45</v>
      </c>
      <c r="AA121" s="145" t="s">
        <v>45</v>
      </c>
      <c r="AB121" s="145" t="s">
        <v>45</v>
      </c>
      <c r="AC121" s="145" t="s">
        <v>45</v>
      </c>
      <c r="AD121" s="145" t="s">
        <v>45</v>
      </c>
      <c r="AE121" s="145" t="s">
        <v>45</v>
      </c>
      <c r="AF121" s="145" t="s">
        <v>45</v>
      </c>
      <c r="AG121" s="145" t="s">
        <v>45</v>
      </c>
      <c r="AH121" s="145" t="s">
        <v>45</v>
      </c>
      <c r="AI121" s="145" t="s">
        <v>45</v>
      </c>
      <c r="AJ121" s="145" t="s">
        <v>45</v>
      </c>
      <c r="AK121" s="145" t="s">
        <v>45</v>
      </c>
      <c r="AL121" s="169" t="s">
        <v>45</v>
      </c>
      <c r="AM121" s="169" t="s">
        <v>45</v>
      </c>
      <c r="AN121" s="169" t="s">
        <v>45</v>
      </c>
      <c r="AO121" s="169" t="s">
        <v>45</v>
      </c>
      <c r="AP121" s="146" t="s">
        <v>45</v>
      </c>
    </row>
    <row r="122" customFormat="false" ht="15" hidden="false" customHeight="true" outlineLevel="0" collapsed="false">
      <c r="A122" s="131" t="s">
        <v>491</v>
      </c>
      <c r="B122" s="132" t="s">
        <v>365</v>
      </c>
      <c r="C122" s="133" t="s">
        <v>12</v>
      </c>
      <c r="D122" s="133" t="n">
        <v>40000</v>
      </c>
      <c r="E122" s="133" t="n">
        <v>678</v>
      </c>
      <c r="F122" s="133" t="n">
        <v>602</v>
      </c>
      <c r="G122" s="133" t="n">
        <v>2857</v>
      </c>
      <c r="H122" s="133" t="n">
        <v>597</v>
      </c>
      <c r="I122" s="133" t="n">
        <v>80</v>
      </c>
      <c r="J122" s="133" t="n">
        <v>41</v>
      </c>
      <c r="K122" s="133" t="n">
        <v>68</v>
      </c>
      <c r="L122" s="133" t="n">
        <v>865</v>
      </c>
      <c r="M122" s="133" t="n">
        <v>181</v>
      </c>
      <c r="N122" s="133" t="n">
        <v>70</v>
      </c>
      <c r="O122" s="145" t="n">
        <v>97</v>
      </c>
      <c r="P122" s="133" t="s">
        <v>45</v>
      </c>
      <c r="Q122" s="133" t="s">
        <v>45</v>
      </c>
      <c r="R122" s="133" t="s">
        <v>45</v>
      </c>
      <c r="S122" s="145" t="s">
        <v>45</v>
      </c>
      <c r="T122" s="145" t="s">
        <v>45</v>
      </c>
      <c r="U122" s="145" t="n">
        <v>13750</v>
      </c>
      <c r="V122" s="145" t="n">
        <v>221</v>
      </c>
      <c r="W122" s="145" t="s">
        <v>45</v>
      </c>
      <c r="X122" s="145" t="s">
        <v>45</v>
      </c>
      <c r="Y122" s="145" t="s">
        <v>45</v>
      </c>
      <c r="Z122" s="19" t="s">
        <v>45</v>
      </c>
      <c r="AA122" s="145" t="s">
        <v>45</v>
      </c>
      <c r="AB122" s="145" t="s">
        <v>45</v>
      </c>
      <c r="AC122" s="145" t="s">
        <v>45</v>
      </c>
      <c r="AD122" s="145" t="s">
        <v>45</v>
      </c>
      <c r="AE122" s="145" t="s">
        <v>45</v>
      </c>
      <c r="AF122" s="145" t="s">
        <v>45</v>
      </c>
      <c r="AG122" s="145" t="s">
        <v>45</v>
      </c>
      <c r="AH122" s="145" t="s">
        <v>45</v>
      </c>
      <c r="AI122" s="145" t="s">
        <v>45</v>
      </c>
      <c r="AJ122" s="145" t="s">
        <v>45</v>
      </c>
      <c r="AK122" s="145" t="s">
        <v>45</v>
      </c>
      <c r="AL122" s="169" t="s">
        <v>45</v>
      </c>
      <c r="AM122" s="169" t="s">
        <v>45</v>
      </c>
      <c r="AN122" s="169" t="s">
        <v>45</v>
      </c>
      <c r="AO122" s="169" t="s">
        <v>45</v>
      </c>
      <c r="AP122" s="146" t="s">
        <v>45</v>
      </c>
    </row>
    <row r="123" customFormat="false" ht="15" hidden="false" customHeight="true" outlineLevel="0" collapsed="false">
      <c r="A123" s="131" t="s">
        <v>492</v>
      </c>
      <c r="B123" s="132" t="s">
        <v>365</v>
      </c>
      <c r="C123" s="133" t="s">
        <v>12</v>
      </c>
      <c r="D123" s="133" t="s">
        <v>45</v>
      </c>
      <c r="E123" s="133" t="n">
        <v>802</v>
      </c>
      <c r="F123" s="133" t="n">
        <v>741</v>
      </c>
      <c r="G123" s="133" t="n">
        <v>3109</v>
      </c>
      <c r="H123" s="133" t="n">
        <v>655</v>
      </c>
      <c r="I123" s="133" t="n">
        <v>150</v>
      </c>
      <c r="J123" s="133" t="n">
        <v>20</v>
      </c>
      <c r="K123" s="133" t="n">
        <v>68</v>
      </c>
      <c r="L123" s="133" t="n">
        <v>899</v>
      </c>
      <c r="M123" s="133" t="n">
        <v>193</v>
      </c>
      <c r="N123" s="133" t="n">
        <v>70</v>
      </c>
      <c r="O123" s="145" t="n">
        <v>98</v>
      </c>
      <c r="P123" s="133" t="s">
        <v>45</v>
      </c>
      <c r="Q123" s="133" t="s">
        <v>45</v>
      </c>
      <c r="R123" s="133" t="s">
        <v>45</v>
      </c>
      <c r="S123" s="145" t="s">
        <v>45</v>
      </c>
      <c r="T123" s="145" t="s">
        <v>45</v>
      </c>
      <c r="U123" s="145" t="n">
        <v>15625</v>
      </c>
      <c r="V123" s="145" t="n">
        <v>287</v>
      </c>
      <c r="W123" s="145" t="s">
        <v>45</v>
      </c>
      <c r="X123" s="145" t="s">
        <v>45</v>
      </c>
      <c r="Y123" s="145" t="s">
        <v>45</v>
      </c>
      <c r="Z123" s="19" t="s">
        <v>45</v>
      </c>
      <c r="AA123" s="145" t="s">
        <v>45</v>
      </c>
      <c r="AB123" s="145" t="s">
        <v>45</v>
      </c>
      <c r="AC123" s="145" t="s">
        <v>45</v>
      </c>
      <c r="AD123" s="145" t="s">
        <v>45</v>
      </c>
      <c r="AE123" s="145" t="s">
        <v>45</v>
      </c>
      <c r="AF123" s="145" t="s">
        <v>45</v>
      </c>
      <c r="AG123" s="145" t="s">
        <v>45</v>
      </c>
      <c r="AH123" s="145" t="s">
        <v>45</v>
      </c>
      <c r="AI123" s="145" t="s">
        <v>45</v>
      </c>
      <c r="AJ123" s="145" t="s">
        <v>45</v>
      </c>
      <c r="AK123" s="145" t="s">
        <v>45</v>
      </c>
      <c r="AL123" s="169" t="s">
        <v>45</v>
      </c>
      <c r="AM123" s="169" t="s">
        <v>45</v>
      </c>
      <c r="AN123" s="169" t="s">
        <v>45</v>
      </c>
      <c r="AO123" s="169" t="s">
        <v>45</v>
      </c>
      <c r="AP123" s="146" t="s">
        <v>45</v>
      </c>
    </row>
    <row r="124" customFormat="false" ht="15" hidden="false" customHeight="true" outlineLevel="0" collapsed="false">
      <c r="A124" s="131" t="s">
        <v>493</v>
      </c>
      <c r="B124" s="132" t="s">
        <v>365</v>
      </c>
      <c r="C124" s="133" t="s">
        <v>12</v>
      </c>
      <c r="D124" s="133" t="n">
        <v>40000</v>
      </c>
      <c r="E124" s="133" t="n">
        <v>765</v>
      </c>
      <c r="F124" s="133" t="n">
        <v>657</v>
      </c>
      <c r="G124" s="133" t="n">
        <v>3002</v>
      </c>
      <c r="H124" s="133" t="n">
        <v>635</v>
      </c>
      <c r="I124" s="133" t="n">
        <v>130</v>
      </c>
      <c r="J124" s="133" t="n">
        <v>35</v>
      </c>
      <c r="K124" s="133" t="n">
        <v>72</v>
      </c>
      <c r="L124" s="133" t="n">
        <v>887</v>
      </c>
      <c r="M124" s="133" t="n">
        <v>175</v>
      </c>
      <c r="N124" s="133" t="n">
        <v>70</v>
      </c>
      <c r="O124" s="145" t="n">
        <v>95</v>
      </c>
      <c r="P124" s="133" t="s">
        <v>45</v>
      </c>
      <c r="Q124" s="133" t="s">
        <v>45</v>
      </c>
      <c r="R124" s="133" t="s">
        <v>45</v>
      </c>
      <c r="S124" s="145" t="s">
        <v>45</v>
      </c>
      <c r="T124" s="145" t="s">
        <v>45</v>
      </c>
      <c r="U124" s="145" t="n">
        <v>15625</v>
      </c>
      <c r="V124" s="145" t="n">
        <v>342</v>
      </c>
      <c r="W124" s="145" t="s">
        <v>45</v>
      </c>
      <c r="X124" s="145" t="s">
        <v>45</v>
      </c>
      <c r="Y124" s="145" t="s">
        <v>45</v>
      </c>
      <c r="Z124" s="19" t="s">
        <v>45</v>
      </c>
      <c r="AA124" s="145" t="s">
        <v>45</v>
      </c>
      <c r="AB124" s="145" t="s">
        <v>45</v>
      </c>
      <c r="AC124" s="145" t="s">
        <v>45</v>
      </c>
      <c r="AD124" s="145" t="s">
        <v>45</v>
      </c>
      <c r="AE124" s="145" t="s">
        <v>45</v>
      </c>
      <c r="AF124" s="145" t="s">
        <v>45</v>
      </c>
      <c r="AG124" s="145" t="s">
        <v>45</v>
      </c>
      <c r="AH124" s="145" t="s">
        <v>45</v>
      </c>
      <c r="AI124" s="145" t="s">
        <v>45</v>
      </c>
      <c r="AJ124" s="145" t="s">
        <v>45</v>
      </c>
      <c r="AK124" s="145" t="s">
        <v>45</v>
      </c>
      <c r="AL124" s="169" t="s">
        <v>45</v>
      </c>
      <c r="AM124" s="169" t="s">
        <v>45</v>
      </c>
      <c r="AN124" s="169" t="s">
        <v>45</v>
      </c>
      <c r="AO124" s="169" t="s">
        <v>45</v>
      </c>
      <c r="AP124" s="146" t="s">
        <v>45</v>
      </c>
    </row>
    <row r="125" customFormat="false" ht="15" hidden="false" customHeight="true" outlineLevel="0" collapsed="false">
      <c r="A125" s="131" t="s">
        <v>494</v>
      </c>
      <c r="B125" s="132" t="s">
        <v>495</v>
      </c>
      <c r="C125" s="133" t="s">
        <v>45</v>
      </c>
      <c r="D125" s="133" t="n">
        <v>80000</v>
      </c>
      <c r="E125" s="133" t="n">
        <v>478</v>
      </c>
      <c r="F125" s="133" t="n">
        <v>498</v>
      </c>
      <c r="G125" s="133" t="s">
        <v>45</v>
      </c>
      <c r="H125" s="133" t="s">
        <v>45</v>
      </c>
      <c r="I125" s="133" t="n">
        <v>40</v>
      </c>
      <c r="J125" s="133" t="n">
        <v>156</v>
      </c>
      <c r="K125" s="133" t="s">
        <v>45</v>
      </c>
      <c r="L125" s="133" t="s">
        <v>45</v>
      </c>
      <c r="M125" s="133" t="s">
        <v>45</v>
      </c>
      <c r="N125" s="133" t="s">
        <v>45</v>
      </c>
      <c r="O125" s="145" t="s">
        <v>45</v>
      </c>
      <c r="P125" s="133" t="n">
        <v>100</v>
      </c>
      <c r="Q125" s="133" t="s">
        <v>45</v>
      </c>
      <c r="R125" s="133" t="s">
        <v>45</v>
      </c>
      <c r="S125" s="145" t="s">
        <v>45</v>
      </c>
      <c r="T125" s="145" t="s">
        <v>45</v>
      </c>
      <c r="U125" s="145" t="s">
        <v>45</v>
      </c>
      <c r="V125" s="145" t="s">
        <v>45</v>
      </c>
      <c r="W125" s="145" t="s">
        <v>45</v>
      </c>
      <c r="X125" s="145" t="n">
        <v>30</v>
      </c>
      <c r="Y125" s="145" t="n">
        <v>60</v>
      </c>
      <c r="Z125" s="19" t="n">
        <v>60</v>
      </c>
      <c r="AA125" s="145" t="s">
        <v>45</v>
      </c>
      <c r="AB125" s="145" t="s">
        <v>45</v>
      </c>
      <c r="AC125" s="145" t="s">
        <v>45</v>
      </c>
      <c r="AD125" s="145" t="s">
        <v>45</v>
      </c>
      <c r="AE125" s="145" t="s">
        <v>45</v>
      </c>
      <c r="AF125" s="145" t="s">
        <v>45</v>
      </c>
      <c r="AG125" s="145" t="s">
        <v>45</v>
      </c>
      <c r="AH125" s="145" t="s">
        <v>45</v>
      </c>
      <c r="AI125" s="145" t="s">
        <v>45</v>
      </c>
      <c r="AJ125" s="145" t="s">
        <v>45</v>
      </c>
      <c r="AK125" s="145" t="s">
        <v>45</v>
      </c>
      <c r="AL125" s="169" t="s">
        <v>45</v>
      </c>
      <c r="AM125" s="169" t="s">
        <v>45</v>
      </c>
      <c r="AN125" s="169" t="s">
        <v>45</v>
      </c>
      <c r="AO125" s="169" t="s">
        <v>45</v>
      </c>
      <c r="AP125" s="146" t="s">
        <v>45</v>
      </c>
    </row>
    <row r="126" customFormat="false" ht="15" hidden="false" customHeight="true" outlineLevel="0" collapsed="false">
      <c r="A126" s="131" t="s">
        <v>496</v>
      </c>
      <c r="B126" s="132" t="s">
        <v>495</v>
      </c>
      <c r="C126" s="133" t="s">
        <v>45</v>
      </c>
      <c r="D126" s="133" t="n">
        <v>90000</v>
      </c>
      <c r="E126" s="133" t="n">
        <v>522</v>
      </c>
      <c r="F126" s="133" t="n">
        <v>622</v>
      </c>
      <c r="G126" s="133" t="s">
        <v>45</v>
      </c>
      <c r="H126" s="133" t="s">
        <v>45</v>
      </c>
      <c r="I126" s="133" t="n">
        <v>20</v>
      </c>
      <c r="J126" s="133" t="n">
        <v>168</v>
      </c>
      <c r="K126" s="133" t="s">
        <v>45</v>
      </c>
      <c r="L126" s="133" t="s">
        <v>45</v>
      </c>
      <c r="M126" s="133" t="s">
        <v>45</v>
      </c>
      <c r="N126" s="133" t="s">
        <v>45</v>
      </c>
      <c r="O126" s="145" t="s">
        <v>45</v>
      </c>
      <c r="P126" s="133" t="n">
        <v>100</v>
      </c>
      <c r="Q126" s="133" t="s">
        <v>45</v>
      </c>
      <c r="R126" s="133" t="s">
        <v>45</v>
      </c>
      <c r="S126" s="145" t="s">
        <v>45</v>
      </c>
      <c r="T126" s="145" t="s">
        <v>45</v>
      </c>
      <c r="U126" s="145" t="s">
        <v>45</v>
      </c>
      <c r="V126" s="145" t="s">
        <v>45</v>
      </c>
      <c r="W126" s="145" t="s">
        <v>45</v>
      </c>
      <c r="X126" s="145" t="n">
        <v>40</v>
      </c>
      <c r="Y126" s="145" t="n">
        <v>75</v>
      </c>
      <c r="Z126" s="19" t="n">
        <v>60</v>
      </c>
      <c r="AA126" s="145" t="s">
        <v>45</v>
      </c>
      <c r="AB126" s="145" t="s">
        <v>45</v>
      </c>
      <c r="AC126" s="145" t="s">
        <v>45</v>
      </c>
      <c r="AD126" s="145" t="s">
        <v>45</v>
      </c>
      <c r="AE126" s="145" t="s">
        <v>45</v>
      </c>
      <c r="AF126" s="145" t="s">
        <v>45</v>
      </c>
      <c r="AG126" s="145" t="s">
        <v>45</v>
      </c>
      <c r="AH126" s="145" t="s">
        <v>45</v>
      </c>
      <c r="AI126" s="145" t="s">
        <v>45</v>
      </c>
      <c r="AJ126" s="145" t="s">
        <v>45</v>
      </c>
      <c r="AK126" s="145" t="s">
        <v>45</v>
      </c>
      <c r="AL126" s="169" t="s">
        <v>45</v>
      </c>
      <c r="AM126" s="169" t="s">
        <v>45</v>
      </c>
      <c r="AN126" s="169" t="s">
        <v>45</v>
      </c>
      <c r="AO126" s="169" t="s">
        <v>45</v>
      </c>
      <c r="AP126" s="146" t="s">
        <v>45</v>
      </c>
    </row>
    <row r="127" customFormat="false" ht="15" hidden="false" customHeight="true" outlineLevel="0" collapsed="false">
      <c r="A127" s="131" t="s">
        <v>497</v>
      </c>
      <c r="B127" s="132" t="s">
        <v>495</v>
      </c>
      <c r="C127" s="133" t="s">
        <v>45</v>
      </c>
      <c r="D127" s="133" t="n">
        <v>90000</v>
      </c>
      <c r="E127" s="133" t="n">
        <v>517</v>
      </c>
      <c r="F127" s="133" t="n">
        <v>548</v>
      </c>
      <c r="G127" s="133" t="s">
        <v>45</v>
      </c>
      <c r="H127" s="133" t="s">
        <v>45</v>
      </c>
      <c r="I127" s="133" t="n">
        <v>25</v>
      </c>
      <c r="J127" s="133" t="n">
        <v>138</v>
      </c>
      <c r="K127" s="133" t="s">
        <v>45</v>
      </c>
      <c r="L127" s="133" t="s">
        <v>45</v>
      </c>
      <c r="M127" s="133" t="s">
        <v>45</v>
      </c>
      <c r="N127" s="133" t="s">
        <v>45</v>
      </c>
      <c r="O127" s="145" t="s">
        <v>45</v>
      </c>
      <c r="P127" s="133" t="n">
        <v>100</v>
      </c>
      <c r="Q127" s="133" t="s">
        <v>45</v>
      </c>
      <c r="R127" s="133" t="s">
        <v>45</v>
      </c>
      <c r="S127" s="145" t="s">
        <v>45</v>
      </c>
      <c r="T127" s="145" t="s">
        <v>45</v>
      </c>
      <c r="U127" s="145" t="s">
        <v>45</v>
      </c>
      <c r="V127" s="145" t="s">
        <v>45</v>
      </c>
      <c r="W127" s="145" t="s">
        <v>45</v>
      </c>
      <c r="X127" s="145" t="n">
        <v>40</v>
      </c>
      <c r="Y127" s="145" t="n">
        <v>60</v>
      </c>
      <c r="Z127" s="19" t="n">
        <v>75</v>
      </c>
      <c r="AA127" s="145" t="s">
        <v>45</v>
      </c>
      <c r="AB127" s="145" t="s">
        <v>45</v>
      </c>
      <c r="AC127" s="145" t="s">
        <v>45</v>
      </c>
      <c r="AD127" s="145" t="s">
        <v>45</v>
      </c>
      <c r="AE127" s="145" t="s">
        <v>45</v>
      </c>
      <c r="AF127" s="145" t="s">
        <v>45</v>
      </c>
      <c r="AG127" s="145" t="s">
        <v>45</v>
      </c>
      <c r="AH127" s="145" t="s">
        <v>45</v>
      </c>
      <c r="AI127" s="145" t="s">
        <v>45</v>
      </c>
      <c r="AJ127" s="145" t="s">
        <v>45</v>
      </c>
      <c r="AK127" s="145" t="s">
        <v>45</v>
      </c>
      <c r="AL127" s="169" t="s">
        <v>45</v>
      </c>
      <c r="AM127" s="169" t="s">
        <v>45</v>
      </c>
      <c r="AN127" s="169" t="s">
        <v>45</v>
      </c>
      <c r="AO127" s="169" t="s">
        <v>45</v>
      </c>
      <c r="AP127" s="146" t="s">
        <v>45</v>
      </c>
    </row>
    <row r="128" customFormat="false" ht="15" hidden="false" customHeight="true" outlineLevel="0" collapsed="false">
      <c r="A128" s="131" t="s">
        <v>498</v>
      </c>
      <c r="B128" s="132" t="s">
        <v>397</v>
      </c>
      <c r="C128" s="133" t="s">
        <v>12</v>
      </c>
      <c r="D128" s="133" t="n">
        <v>80000</v>
      </c>
      <c r="E128" s="133" t="n">
        <v>971</v>
      </c>
      <c r="F128" s="133" t="n">
        <v>571</v>
      </c>
      <c r="G128" s="133" t="n">
        <v>1365</v>
      </c>
      <c r="H128" s="133" t="s">
        <v>45</v>
      </c>
      <c r="I128" s="133" t="n">
        <v>160</v>
      </c>
      <c r="J128" s="133" t="n">
        <v>19</v>
      </c>
      <c r="K128" s="133" t="n">
        <v>24</v>
      </c>
      <c r="L128" s="133" t="n">
        <v>543</v>
      </c>
      <c r="M128" s="133" t="n">
        <v>132</v>
      </c>
      <c r="N128" s="133" t="n">
        <v>70</v>
      </c>
      <c r="O128" s="145" t="s">
        <v>499</v>
      </c>
      <c r="P128" s="133" t="s">
        <v>45</v>
      </c>
      <c r="Q128" s="133" t="n">
        <v>15</v>
      </c>
      <c r="R128" s="133" t="n">
        <v>250</v>
      </c>
      <c r="S128" s="145" t="s">
        <v>45</v>
      </c>
      <c r="T128" s="145" t="n">
        <v>188</v>
      </c>
      <c r="U128" s="145" t="n">
        <v>4689</v>
      </c>
      <c r="V128" s="145" t="s">
        <v>45</v>
      </c>
      <c r="W128" s="145" t="n">
        <v>30</v>
      </c>
      <c r="X128" s="145" t="s">
        <v>45</v>
      </c>
      <c r="Y128" s="145" t="s">
        <v>45</v>
      </c>
      <c r="Z128" s="19" t="s">
        <v>45</v>
      </c>
      <c r="AA128" s="145" t="s">
        <v>45</v>
      </c>
      <c r="AB128" s="145" t="s">
        <v>45</v>
      </c>
      <c r="AC128" s="145" t="s">
        <v>45</v>
      </c>
      <c r="AD128" s="145" t="s">
        <v>45</v>
      </c>
      <c r="AE128" s="145" t="s">
        <v>45</v>
      </c>
      <c r="AF128" s="145" t="s">
        <v>45</v>
      </c>
      <c r="AG128" s="145" t="s">
        <v>45</v>
      </c>
      <c r="AH128" s="145" t="s">
        <v>45</v>
      </c>
      <c r="AI128" s="145" t="s">
        <v>45</v>
      </c>
      <c r="AJ128" s="145" t="s">
        <v>45</v>
      </c>
      <c r="AK128" s="145" t="s">
        <v>45</v>
      </c>
      <c r="AL128" s="169" t="s">
        <v>45</v>
      </c>
      <c r="AM128" s="169" t="s">
        <v>45</v>
      </c>
      <c r="AN128" s="169" t="s">
        <v>45</v>
      </c>
      <c r="AO128" s="169" t="s">
        <v>45</v>
      </c>
      <c r="AP128" s="146" t="s">
        <v>45</v>
      </c>
    </row>
    <row r="129" customFormat="false" ht="15" hidden="false" customHeight="true" outlineLevel="0" collapsed="false">
      <c r="A129" s="131" t="s">
        <v>500</v>
      </c>
      <c r="B129" s="132" t="s">
        <v>397</v>
      </c>
      <c r="C129" s="133" t="s">
        <v>12</v>
      </c>
      <c r="D129" s="133" t="n">
        <v>50000</v>
      </c>
      <c r="E129" s="133" t="n">
        <v>856</v>
      </c>
      <c r="F129" s="133" t="n">
        <v>602</v>
      </c>
      <c r="G129" s="133" t="n">
        <v>1071</v>
      </c>
      <c r="H129" s="133" t="s">
        <v>45</v>
      </c>
      <c r="I129" s="133" t="n">
        <v>160</v>
      </c>
      <c r="J129" s="133" t="n">
        <v>16</v>
      </c>
      <c r="K129" s="133" t="n">
        <v>21</v>
      </c>
      <c r="L129" s="133" t="n">
        <v>487</v>
      </c>
      <c r="M129" s="133" t="n">
        <v>128</v>
      </c>
      <c r="N129" s="133" t="n">
        <v>70</v>
      </c>
      <c r="O129" s="145" t="s">
        <v>499</v>
      </c>
      <c r="P129" s="133" t="s">
        <v>45</v>
      </c>
      <c r="Q129" s="133" t="n">
        <v>15</v>
      </c>
      <c r="R129" s="133" t="n">
        <v>250</v>
      </c>
      <c r="S129" s="145" t="s">
        <v>45</v>
      </c>
      <c r="T129" s="145" t="n">
        <v>175</v>
      </c>
      <c r="U129" s="145" t="n">
        <v>4158</v>
      </c>
      <c r="V129" s="145" t="s">
        <v>45</v>
      </c>
      <c r="W129" s="145" t="n">
        <v>30</v>
      </c>
      <c r="X129" s="145" t="s">
        <v>45</v>
      </c>
      <c r="Y129" s="145" t="s">
        <v>45</v>
      </c>
      <c r="Z129" s="19" t="s">
        <v>45</v>
      </c>
      <c r="AA129" s="145" t="s">
        <v>45</v>
      </c>
      <c r="AB129" s="145" t="s">
        <v>45</v>
      </c>
      <c r="AC129" s="145" t="s">
        <v>45</v>
      </c>
      <c r="AD129" s="145" t="s">
        <v>45</v>
      </c>
      <c r="AE129" s="145" t="s">
        <v>45</v>
      </c>
      <c r="AF129" s="145" t="s">
        <v>45</v>
      </c>
      <c r="AG129" s="145" t="s">
        <v>45</v>
      </c>
      <c r="AH129" s="145" t="s">
        <v>45</v>
      </c>
      <c r="AI129" s="145" t="s">
        <v>45</v>
      </c>
      <c r="AJ129" s="145" t="s">
        <v>45</v>
      </c>
      <c r="AK129" s="145" t="s">
        <v>45</v>
      </c>
      <c r="AL129" s="169" t="s">
        <v>45</v>
      </c>
      <c r="AM129" s="169" t="s">
        <v>45</v>
      </c>
      <c r="AN129" s="169" t="s">
        <v>45</v>
      </c>
      <c r="AO129" s="169" t="s">
        <v>45</v>
      </c>
      <c r="AP129" s="146" t="s">
        <v>45</v>
      </c>
    </row>
    <row r="130" customFormat="false" ht="15" hidden="false" customHeight="true" outlineLevel="0" collapsed="false">
      <c r="A130" s="131" t="s">
        <v>501</v>
      </c>
      <c r="B130" s="132" t="s">
        <v>502</v>
      </c>
      <c r="C130" s="133" t="s">
        <v>12</v>
      </c>
      <c r="D130" s="133" t="n">
        <v>55000</v>
      </c>
      <c r="E130" s="133" t="n">
        <v>877</v>
      </c>
      <c r="F130" s="133" t="n">
        <v>771</v>
      </c>
      <c r="G130" s="133" t="n">
        <v>5385</v>
      </c>
      <c r="H130" s="133" t="s">
        <v>45</v>
      </c>
      <c r="I130" s="133" t="n">
        <v>60</v>
      </c>
      <c r="J130" s="133" t="n">
        <v>53</v>
      </c>
      <c r="K130" s="133" t="n">
        <v>138</v>
      </c>
      <c r="L130" s="133" t="n">
        <v>55</v>
      </c>
      <c r="M130" s="133" t="n">
        <v>42</v>
      </c>
      <c r="N130" s="133" t="n">
        <v>70</v>
      </c>
      <c r="O130" s="145" t="n">
        <v>91</v>
      </c>
      <c r="P130" s="133" t="s">
        <v>45</v>
      </c>
      <c r="Q130" s="133" t="s">
        <v>45</v>
      </c>
      <c r="R130" s="133" t="n">
        <v>250</v>
      </c>
      <c r="S130" s="145" t="s">
        <v>45</v>
      </c>
      <c r="T130" s="145" t="n">
        <v>65</v>
      </c>
      <c r="U130" s="145" t="n">
        <v>9360</v>
      </c>
      <c r="V130" s="145" t="s">
        <v>45</v>
      </c>
      <c r="W130" s="145" t="n">
        <v>45</v>
      </c>
      <c r="X130" s="145" t="s">
        <v>45</v>
      </c>
      <c r="Y130" s="145" t="s">
        <v>45</v>
      </c>
      <c r="Z130" s="19" t="s">
        <v>45</v>
      </c>
      <c r="AA130" s="145" t="s">
        <v>45</v>
      </c>
      <c r="AB130" s="145" t="s">
        <v>45</v>
      </c>
      <c r="AC130" s="145" t="s">
        <v>45</v>
      </c>
      <c r="AD130" s="145" t="s">
        <v>45</v>
      </c>
      <c r="AE130" s="145" t="s">
        <v>45</v>
      </c>
      <c r="AF130" s="145" t="s">
        <v>45</v>
      </c>
      <c r="AG130" s="145" t="s">
        <v>45</v>
      </c>
      <c r="AH130" s="145" t="s">
        <v>45</v>
      </c>
      <c r="AI130" s="145" t="s">
        <v>45</v>
      </c>
      <c r="AJ130" s="145" t="s">
        <v>45</v>
      </c>
      <c r="AK130" s="145" t="s">
        <v>45</v>
      </c>
      <c r="AL130" s="169" t="s">
        <v>45</v>
      </c>
      <c r="AM130" s="169" t="s">
        <v>45</v>
      </c>
      <c r="AN130" s="169" t="s">
        <v>45</v>
      </c>
      <c r="AO130" s="169" t="s">
        <v>45</v>
      </c>
      <c r="AP130" s="146" t="s">
        <v>45</v>
      </c>
    </row>
    <row r="131" customFormat="false" ht="15" hidden="false" customHeight="true" outlineLevel="0" collapsed="false">
      <c r="A131" s="131" t="s">
        <v>503</v>
      </c>
      <c r="B131" s="132" t="s">
        <v>502</v>
      </c>
      <c r="C131" s="133" t="s">
        <v>12</v>
      </c>
      <c r="D131" s="133" t="n">
        <v>45000</v>
      </c>
      <c r="E131" s="133" t="n">
        <v>746</v>
      </c>
      <c r="F131" s="133" t="n">
        <v>689</v>
      </c>
      <c r="G131" s="133" t="n">
        <v>4136</v>
      </c>
      <c r="H131" s="133" t="s">
        <v>45</v>
      </c>
      <c r="I131" s="133" t="n">
        <v>60</v>
      </c>
      <c r="J131" s="133" t="n">
        <v>67</v>
      </c>
      <c r="K131" s="133" t="n">
        <v>128</v>
      </c>
      <c r="L131" s="133" t="n">
        <v>71</v>
      </c>
      <c r="M131" s="133" t="n">
        <v>42</v>
      </c>
      <c r="N131" s="133" t="n">
        <v>70</v>
      </c>
      <c r="O131" s="145" t="n">
        <v>94</v>
      </c>
      <c r="P131" s="133" t="s">
        <v>45</v>
      </c>
      <c r="Q131" s="133" t="s">
        <v>45</v>
      </c>
      <c r="R131" s="133" t="n">
        <v>250</v>
      </c>
      <c r="S131" s="145" t="s">
        <v>45</v>
      </c>
      <c r="T131" s="145" t="n">
        <v>64</v>
      </c>
      <c r="U131" s="145" t="n">
        <v>7800</v>
      </c>
      <c r="V131" s="145" t="s">
        <v>45</v>
      </c>
      <c r="W131" s="145" t="n">
        <v>45</v>
      </c>
      <c r="X131" s="145" t="s">
        <v>45</v>
      </c>
      <c r="Y131" s="145" t="s">
        <v>45</v>
      </c>
      <c r="Z131" s="19" t="s">
        <v>45</v>
      </c>
      <c r="AA131" s="145" t="s">
        <v>45</v>
      </c>
      <c r="AB131" s="145" t="s">
        <v>45</v>
      </c>
      <c r="AC131" s="145" t="s">
        <v>45</v>
      </c>
      <c r="AD131" s="145" t="s">
        <v>45</v>
      </c>
      <c r="AE131" s="145" t="s">
        <v>45</v>
      </c>
      <c r="AF131" s="145" t="s">
        <v>45</v>
      </c>
      <c r="AG131" s="145" t="s">
        <v>45</v>
      </c>
      <c r="AH131" s="145" t="s">
        <v>45</v>
      </c>
      <c r="AI131" s="145" t="s">
        <v>45</v>
      </c>
      <c r="AJ131" s="145" t="s">
        <v>45</v>
      </c>
      <c r="AK131" s="145" t="s">
        <v>45</v>
      </c>
      <c r="AL131" s="169" t="s">
        <v>45</v>
      </c>
      <c r="AM131" s="169" t="s">
        <v>45</v>
      </c>
      <c r="AN131" s="169" t="s">
        <v>45</v>
      </c>
      <c r="AO131" s="169" t="s">
        <v>45</v>
      </c>
      <c r="AP131" s="146" t="s">
        <v>45</v>
      </c>
    </row>
    <row r="132" customFormat="false" ht="15" hidden="false" customHeight="true" outlineLevel="0" collapsed="false">
      <c r="A132" s="131" t="s">
        <v>504</v>
      </c>
      <c r="B132" s="132" t="s">
        <v>502</v>
      </c>
      <c r="C132" s="133" t="s">
        <v>12</v>
      </c>
      <c r="D132" s="133" t="n">
        <v>55000</v>
      </c>
      <c r="E132" s="133" t="n">
        <v>772</v>
      </c>
      <c r="F132" s="133" t="n">
        <v>523</v>
      </c>
      <c r="G132" s="133" t="n">
        <v>3960</v>
      </c>
      <c r="H132" s="133" t="s">
        <v>45</v>
      </c>
      <c r="I132" s="133" t="n">
        <v>90</v>
      </c>
      <c r="J132" s="133" t="n">
        <v>37</v>
      </c>
      <c r="K132" s="133" t="n">
        <v>98</v>
      </c>
      <c r="L132" s="133" t="n">
        <v>95</v>
      </c>
      <c r="M132" s="133" t="n">
        <v>52</v>
      </c>
      <c r="N132" s="133" t="n">
        <v>70</v>
      </c>
      <c r="O132" s="145" t="n">
        <v>94</v>
      </c>
      <c r="P132" s="133" t="s">
        <v>45</v>
      </c>
      <c r="Q132" s="133" t="s">
        <v>45</v>
      </c>
      <c r="R132" s="133" t="n">
        <v>250</v>
      </c>
      <c r="S132" s="145" t="s">
        <v>45</v>
      </c>
      <c r="T132" s="145" t="n">
        <v>78</v>
      </c>
      <c r="U132" s="145" t="n">
        <v>4680</v>
      </c>
      <c r="V132" s="145" t="s">
        <v>45</v>
      </c>
      <c r="W132" s="145" t="n">
        <v>45</v>
      </c>
      <c r="X132" s="145" t="s">
        <v>45</v>
      </c>
      <c r="Y132" s="145" t="s">
        <v>45</v>
      </c>
      <c r="Z132" s="19" t="s">
        <v>45</v>
      </c>
      <c r="AA132" s="145" t="s">
        <v>45</v>
      </c>
      <c r="AB132" s="145" t="s">
        <v>45</v>
      </c>
      <c r="AC132" s="145" t="s">
        <v>45</v>
      </c>
      <c r="AD132" s="145" t="s">
        <v>45</v>
      </c>
      <c r="AE132" s="145" t="s">
        <v>45</v>
      </c>
      <c r="AF132" s="145" t="s">
        <v>45</v>
      </c>
      <c r="AG132" s="145" t="s">
        <v>45</v>
      </c>
      <c r="AH132" s="145" t="s">
        <v>45</v>
      </c>
      <c r="AI132" s="145" t="s">
        <v>45</v>
      </c>
      <c r="AJ132" s="145" t="s">
        <v>45</v>
      </c>
      <c r="AK132" s="145" t="s">
        <v>45</v>
      </c>
      <c r="AL132" s="169" t="s">
        <v>45</v>
      </c>
      <c r="AM132" s="169" t="s">
        <v>45</v>
      </c>
      <c r="AN132" s="169" t="s">
        <v>45</v>
      </c>
      <c r="AO132" s="169" t="s">
        <v>45</v>
      </c>
      <c r="AP132" s="146" t="s">
        <v>45</v>
      </c>
    </row>
    <row r="133" customFormat="false" ht="15" hidden="false" customHeight="true" outlineLevel="0" collapsed="false">
      <c r="A133" s="131" t="s">
        <v>505</v>
      </c>
      <c r="B133" s="132" t="s">
        <v>502</v>
      </c>
      <c r="C133" s="133" t="s">
        <v>12</v>
      </c>
      <c r="D133" s="133" t="n">
        <v>45000</v>
      </c>
      <c r="E133" s="133" t="n">
        <v>701</v>
      </c>
      <c r="F133" s="133" t="n">
        <v>841</v>
      </c>
      <c r="G133" s="133" t="n">
        <v>3801</v>
      </c>
      <c r="H133" s="133" t="s">
        <v>45</v>
      </c>
      <c r="I133" s="133" t="n">
        <v>90</v>
      </c>
      <c r="J133" s="133" t="n">
        <v>40</v>
      </c>
      <c r="K133" s="133" t="n">
        <v>105</v>
      </c>
      <c r="L133" s="133" t="n">
        <v>92</v>
      </c>
      <c r="M133" s="133" t="n">
        <v>49</v>
      </c>
      <c r="N133" s="133" t="n">
        <v>70</v>
      </c>
      <c r="O133" s="145" t="n">
        <v>90</v>
      </c>
      <c r="P133" s="133" t="s">
        <v>45</v>
      </c>
      <c r="Q133" s="133" t="s">
        <v>45</v>
      </c>
      <c r="R133" s="133" t="n">
        <v>250</v>
      </c>
      <c r="S133" s="145" t="s">
        <v>45</v>
      </c>
      <c r="T133" s="145" t="n">
        <v>74</v>
      </c>
      <c r="U133" s="145" t="n">
        <v>5720</v>
      </c>
      <c r="V133" s="145" t="s">
        <v>45</v>
      </c>
      <c r="W133" s="145" t="n">
        <v>45</v>
      </c>
      <c r="X133" s="145" t="s">
        <v>45</v>
      </c>
      <c r="Y133" s="145" t="s">
        <v>45</v>
      </c>
      <c r="Z133" s="19" t="s">
        <v>45</v>
      </c>
      <c r="AA133" s="145" t="s">
        <v>45</v>
      </c>
      <c r="AB133" s="145" t="s">
        <v>45</v>
      </c>
      <c r="AC133" s="145" t="s">
        <v>45</v>
      </c>
      <c r="AD133" s="145" t="s">
        <v>45</v>
      </c>
      <c r="AE133" s="145" t="s">
        <v>45</v>
      </c>
      <c r="AF133" s="145" t="s">
        <v>45</v>
      </c>
      <c r="AG133" s="145" t="s">
        <v>45</v>
      </c>
      <c r="AH133" s="145" t="s">
        <v>45</v>
      </c>
      <c r="AI133" s="145" t="s">
        <v>45</v>
      </c>
      <c r="AJ133" s="145" t="s">
        <v>45</v>
      </c>
      <c r="AK133" s="145" t="s">
        <v>45</v>
      </c>
      <c r="AL133" s="169" t="s">
        <v>45</v>
      </c>
      <c r="AM133" s="169" t="s">
        <v>45</v>
      </c>
      <c r="AN133" s="169" t="s">
        <v>45</v>
      </c>
      <c r="AO133" s="169" t="s">
        <v>45</v>
      </c>
      <c r="AP133" s="146" t="s">
        <v>45</v>
      </c>
    </row>
    <row r="134" customFormat="false" ht="15" hidden="false" customHeight="true" outlineLevel="0" collapsed="false">
      <c r="A134" s="131" t="s">
        <v>506</v>
      </c>
      <c r="B134" s="132" t="s">
        <v>375</v>
      </c>
      <c r="C134" s="133" t="s">
        <v>12</v>
      </c>
      <c r="D134" s="133" t="n">
        <v>30000</v>
      </c>
      <c r="E134" s="133" t="n">
        <v>249</v>
      </c>
      <c r="F134" s="133" t="n">
        <v>638</v>
      </c>
      <c r="G134" s="133" t="n">
        <v>1044</v>
      </c>
      <c r="H134" s="133" t="s">
        <v>45</v>
      </c>
      <c r="I134" s="133" t="n">
        <v>180</v>
      </c>
      <c r="J134" s="133" t="n">
        <v>92</v>
      </c>
      <c r="K134" s="133" t="n">
        <v>20</v>
      </c>
      <c r="L134" s="133" t="n">
        <v>584</v>
      </c>
      <c r="M134" s="133" t="n">
        <v>46</v>
      </c>
      <c r="N134" s="133" t="n">
        <v>70</v>
      </c>
      <c r="O134" s="145" t="n">
        <v>22</v>
      </c>
      <c r="P134" s="133" t="s">
        <v>45</v>
      </c>
      <c r="Q134" s="133" t="s">
        <v>45</v>
      </c>
      <c r="R134" s="133" t="n">
        <v>150</v>
      </c>
      <c r="S134" s="145" t="s">
        <v>45</v>
      </c>
      <c r="T134" s="145" t="n">
        <v>70</v>
      </c>
      <c r="U134" s="145" t="n">
        <v>9800</v>
      </c>
      <c r="V134" s="145" t="s">
        <v>45</v>
      </c>
      <c r="W134" s="145" t="n">
        <v>30</v>
      </c>
      <c r="X134" s="145" t="s">
        <v>45</v>
      </c>
      <c r="Y134" s="145" t="s">
        <v>45</v>
      </c>
      <c r="Z134" s="19" t="s">
        <v>45</v>
      </c>
      <c r="AA134" s="145" t="s">
        <v>45</v>
      </c>
      <c r="AB134" s="145" t="s">
        <v>45</v>
      </c>
      <c r="AC134" s="145" t="s">
        <v>45</v>
      </c>
      <c r="AD134" s="145" t="s">
        <v>45</v>
      </c>
      <c r="AE134" s="145" t="s">
        <v>45</v>
      </c>
      <c r="AF134" s="145" t="s">
        <v>45</v>
      </c>
      <c r="AG134" s="145" t="s">
        <v>45</v>
      </c>
      <c r="AH134" s="145" t="s">
        <v>45</v>
      </c>
      <c r="AI134" s="145" t="s">
        <v>45</v>
      </c>
      <c r="AJ134" s="145" t="s">
        <v>45</v>
      </c>
      <c r="AK134" s="145" t="s">
        <v>45</v>
      </c>
      <c r="AL134" s="169" t="s">
        <v>45</v>
      </c>
      <c r="AM134" s="169" t="s">
        <v>45</v>
      </c>
      <c r="AN134" s="169" t="s">
        <v>45</v>
      </c>
      <c r="AO134" s="169" t="s">
        <v>45</v>
      </c>
      <c r="AP134" s="146" t="s">
        <v>45</v>
      </c>
    </row>
    <row r="135" customFormat="false" ht="15" hidden="false" customHeight="true" outlineLevel="0" collapsed="false">
      <c r="A135" s="131" t="s">
        <v>507</v>
      </c>
      <c r="B135" s="132" t="s">
        <v>375</v>
      </c>
      <c r="C135" s="133" t="s">
        <v>12</v>
      </c>
      <c r="D135" s="133" t="n">
        <v>30000</v>
      </c>
      <c r="E135" s="133" t="n">
        <v>468</v>
      </c>
      <c r="F135" s="133" t="n">
        <v>589</v>
      </c>
      <c r="G135" s="133" t="n">
        <v>835</v>
      </c>
      <c r="H135" s="133" t="s">
        <v>45</v>
      </c>
      <c r="I135" s="133" t="n">
        <v>180</v>
      </c>
      <c r="J135" s="133" t="n">
        <v>65</v>
      </c>
      <c r="K135" s="133" t="n">
        <v>23</v>
      </c>
      <c r="L135" s="133" t="n">
        <v>532</v>
      </c>
      <c r="M135" s="133" t="n">
        <v>41</v>
      </c>
      <c r="N135" s="133" t="n">
        <v>70</v>
      </c>
      <c r="O135" s="145" t="n">
        <v>19</v>
      </c>
      <c r="P135" s="133" t="s">
        <v>45</v>
      </c>
      <c r="Q135" s="133" t="s">
        <v>45</v>
      </c>
      <c r="R135" s="133" t="n">
        <v>150</v>
      </c>
      <c r="S135" s="145" t="s">
        <v>45</v>
      </c>
      <c r="T135" s="145" t="n">
        <v>63</v>
      </c>
      <c r="U135" s="145" t="n">
        <v>7550</v>
      </c>
      <c r="V135" s="145" t="s">
        <v>45</v>
      </c>
      <c r="W135" s="145" t="n">
        <v>30</v>
      </c>
      <c r="X135" s="145" t="s">
        <v>45</v>
      </c>
      <c r="Y135" s="145" t="s">
        <v>45</v>
      </c>
      <c r="Z135" s="19" t="s">
        <v>45</v>
      </c>
      <c r="AA135" s="145" t="s">
        <v>45</v>
      </c>
      <c r="AB135" s="145" t="s">
        <v>45</v>
      </c>
      <c r="AC135" s="145" t="s">
        <v>45</v>
      </c>
      <c r="AD135" s="145" t="s">
        <v>45</v>
      </c>
      <c r="AE135" s="145" t="s">
        <v>45</v>
      </c>
      <c r="AF135" s="145" t="s">
        <v>45</v>
      </c>
      <c r="AG135" s="145" t="s">
        <v>45</v>
      </c>
      <c r="AH135" s="145" t="s">
        <v>45</v>
      </c>
      <c r="AI135" s="145" t="s">
        <v>45</v>
      </c>
      <c r="AJ135" s="145" t="s">
        <v>45</v>
      </c>
      <c r="AK135" s="145" t="s">
        <v>45</v>
      </c>
      <c r="AL135" s="169" t="s">
        <v>45</v>
      </c>
      <c r="AM135" s="169" t="s">
        <v>45</v>
      </c>
      <c r="AN135" s="169" t="s">
        <v>45</v>
      </c>
      <c r="AO135" s="169" t="s">
        <v>45</v>
      </c>
      <c r="AP135" s="146" t="s">
        <v>45</v>
      </c>
    </row>
    <row r="136" customFormat="false" ht="15" hidden="false" customHeight="true" outlineLevel="0" collapsed="false">
      <c r="A136" s="131" t="s">
        <v>508</v>
      </c>
      <c r="B136" s="132" t="s">
        <v>375</v>
      </c>
      <c r="C136" s="133" t="s">
        <v>12</v>
      </c>
      <c r="D136" s="133" t="n">
        <v>20000</v>
      </c>
      <c r="E136" s="133" t="n">
        <v>220</v>
      </c>
      <c r="F136" s="133" t="n">
        <v>554</v>
      </c>
      <c r="G136" s="133" t="n">
        <v>855</v>
      </c>
      <c r="H136" s="133" t="s">
        <v>45</v>
      </c>
      <c r="I136" s="133" t="n">
        <v>180</v>
      </c>
      <c r="J136" s="133" t="n">
        <v>74</v>
      </c>
      <c r="K136" s="133" t="n">
        <v>25</v>
      </c>
      <c r="L136" s="133" t="n">
        <v>547</v>
      </c>
      <c r="M136" s="133" t="n">
        <v>44</v>
      </c>
      <c r="N136" s="133" t="n">
        <v>70</v>
      </c>
      <c r="O136" s="145" t="n">
        <v>22</v>
      </c>
      <c r="P136" s="133" t="s">
        <v>45</v>
      </c>
      <c r="Q136" s="133" t="s">
        <v>45</v>
      </c>
      <c r="R136" s="133" t="n">
        <v>150</v>
      </c>
      <c r="S136" s="145" t="s">
        <v>45</v>
      </c>
      <c r="T136" s="145" t="n">
        <v>67</v>
      </c>
      <c r="U136" s="145" t="n">
        <v>7550</v>
      </c>
      <c r="V136" s="145" t="s">
        <v>45</v>
      </c>
      <c r="W136" s="145" t="n">
        <v>30</v>
      </c>
      <c r="X136" s="145" t="s">
        <v>45</v>
      </c>
      <c r="Y136" s="145" t="s">
        <v>45</v>
      </c>
      <c r="Z136" s="19" t="s">
        <v>45</v>
      </c>
      <c r="AA136" s="145" t="s">
        <v>45</v>
      </c>
      <c r="AB136" s="145" t="s">
        <v>45</v>
      </c>
      <c r="AC136" s="145" t="s">
        <v>45</v>
      </c>
      <c r="AD136" s="145" t="s">
        <v>45</v>
      </c>
      <c r="AE136" s="145" t="s">
        <v>45</v>
      </c>
      <c r="AF136" s="145" t="s">
        <v>45</v>
      </c>
      <c r="AG136" s="145" t="s">
        <v>45</v>
      </c>
      <c r="AH136" s="145" t="s">
        <v>45</v>
      </c>
      <c r="AI136" s="145" t="s">
        <v>45</v>
      </c>
      <c r="AJ136" s="145" t="s">
        <v>45</v>
      </c>
      <c r="AK136" s="145" t="s">
        <v>45</v>
      </c>
      <c r="AL136" s="169" t="s">
        <v>45</v>
      </c>
      <c r="AM136" s="169" t="s">
        <v>45</v>
      </c>
      <c r="AN136" s="169" t="s">
        <v>45</v>
      </c>
      <c r="AO136" s="169" t="s">
        <v>45</v>
      </c>
      <c r="AP136" s="146" t="s">
        <v>45</v>
      </c>
    </row>
    <row r="137" customFormat="false" ht="15" hidden="false" customHeight="true" outlineLevel="0" collapsed="false">
      <c r="A137" s="131" t="s">
        <v>509</v>
      </c>
      <c r="B137" s="132" t="s">
        <v>378</v>
      </c>
      <c r="C137" s="133" t="s">
        <v>10</v>
      </c>
      <c r="D137" s="133" t="n">
        <v>40000</v>
      </c>
      <c r="E137" s="133" t="n">
        <v>492</v>
      </c>
      <c r="F137" s="133" t="n">
        <v>637</v>
      </c>
      <c r="G137" s="133" t="n">
        <v>908</v>
      </c>
      <c r="H137" s="133" t="n">
        <v>608</v>
      </c>
      <c r="I137" s="133" t="n">
        <v>530</v>
      </c>
      <c r="J137" s="133" t="n">
        <v>32</v>
      </c>
      <c r="K137" s="133" t="n">
        <v>71</v>
      </c>
      <c r="L137" s="133" t="n">
        <v>412</v>
      </c>
      <c r="M137" s="133" t="n">
        <v>75</v>
      </c>
      <c r="N137" s="133" t="n">
        <v>42</v>
      </c>
      <c r="O137" s="145" t="n">
        <v>95</v>
      </c>
      <c r="P137" s="133" t="n">
        <v>10</v>
      </c>
      <c r="Q137" s="133" t="s">
        <v>45</v>
      </c>
      <c r="R137" s="133" t="s">
        <v>45</v>
      </c>
      <c r="S137" s="145" t="s">
        <v>45</v>
      </c>
      <c r="T137" s="145" t="s">
        <v>45</v>
      </c>
      <c r="U137" s="145" t="s">
        <v>45</v>
      </c>
      <c r="V137" s="145" t="s">
        <v>45</v>
      </c>
      <c r="W137" s="145" t="s">
        <v>45</v>
      </c>
      <c r="X137" s="145" t="s">
        <v>45</v>
      </c>
      <c r="Y137" s="145" t="s">
        <v>45</v>
      </c>
      <c r="Z137" s="19" t="s">
        <v>45</v>
      </c>
      <c r="AA137" s="145" t="s">
        <v>45</v>
      </c>
      <c r="AB137" s="145" t="s">
        <v>45</v>
      </c>
      <c r="AC137" s="145" t="s">
        <v>45</v>
      </c>
      <c r="AD137" s="145" t="s">
        <v>45</v>
      </c>
      <c r="AE137" s="145" t="s">
        <v>45</v>
      </c>
      <c r="AF137" s="145" t="s">
        <v>45</v>
      </c>
      <c r="AG137" s="145" t="s">
        <v>45</v>
      </c>
      <c r="AH137" s="145" t="s">
        <v>45</v>
      </c>
      <c r="AI137" s="145" t="s">
        <v>45</v>
      </c>
      <c r="AJ137" s="145" t="s">
        <v>45</v>
      </c>
      <c r="AK137" s="145" t="s">
        <v>45</v>
      </c>
      <c r="AL137" s="169" t="s">
        <v>45</v>
      </c>
      <c r="AM137" s="169" t="s">
        <v>45</v>
      </c>
      <c r="AN137" s="169" t="s">
        <v>45</v>
      </c>
      <c r="AO137" s="169" t="s">
        <v>45</v>
      </c>
      <c r="AP137" s="146" t="s">
        <v>45</v>
      </c>
    </row>
    <row r="138" customFormat="false" ht="15" hidden="false" customHeight="true" outlineLevel="0" collapsed="false">
      <c r="A138" s="131" t="s">
        <v>510</v>
      </c>
      <c r="B138" s="132" t="s">
        <v>378</v>
      </c>
      <c r="C138" s="133" t="s">
        <v>10</v>
      </c>
      <c r="D138" s="133" t="n">
        <v>30000</v>
      </c>
      <c r="E138" s="133" t="n">
        <v>477</v>
      </c>
      <c r="F138" s="133" t="n">
        <v>648</v>
      </c>
      <c r="G138" s="133" t="n">
        <v>887</v>
      </c>
      <c r="H138" s="133" t="n">
        <v>447</v>
      </c>
      <c r="I138" s="133" t="n">
        <v>450</v>
      </c>
      <c r="J138" s="133" t="n">
        <v>28</v>
      </c>
      <c r="K138" s="133" t="n">
        <v>78</v>
      </c>
      <c r="L138" s="133" t="n">
        <v>384</v>
      </c>
      <c r="M138" s="133" t="n">
        <v>73</v>
      </c>
      <c r="N138" s="133" t="n">
        <v>40</v>
      </c>
      <c r="O138" s="145" t="n">
        <v>96</v>
      </c>
      <c r="P138" s="133" t="n">
        <v>10</v>
      </c>
      <c r="Q138" s="133" t="s">
        <v>45</v>
      </c>
      <c r="R138" s="133" t="s">
        <v>45</v>
      </c>
      <c r="S138" s="145" t="s">
        <v>45</v>
      </c>
      <c r="T138" s="145" t="s">
        <v>45</v>
      </c>
      <c r="U138" s="145" t="s">
        <v>45</v>
      </c>
      <c r="V138" s="145" t="s">
        <v>45</v>
      </c>
      <c r="W138" s="145" t="s">
        <v>45</v>
      </c>
      <c r="X138" s="145" t="s">
        <v>45</v>
      </c>
      <c r="Y138" s="145" t="s">
        <v>45</v>
      </c>
      <c r="Z138" s="19" t="s">
        <v>45</v>
      </c>
      <c r="AA138" s="145" t="s">
        <v>45</v>
      </c>
      <c r="AB138" s="145" t="s">
        <v>45</v>
      </c>
      <c r="AC138" s="145" t="s">
        <v>45</v>
      </c>
      <c r="AD138" s="145" t="s">
        <v>45</v>
      </c>
      <c r="AE138" s="145" t="s">
        <v>45</v>
      </c>
      <c r="AF138" s="145" t="s">
        <v>45</v>
      </c>
      <c r="AG138" s="145" t="s">
        <v>45</v>
      </c>
      <c r="AH138" s="145" t="s">
        <v>45</v>
      </c>
      <c r="AI138" s="145" t="s">
        <v>45</v>
      </c>
      <c r="AJ138" s="145" t="s">
        <v>45</v>
      </c>
      <c r="AK138" s="145" t="s">
        <v>45</v>
      </c>
      <c r="AL138" s="169" t="s">
        <v>45</v>
      </c>
      <c r="AM138" s="169" t="s">
        <v>45</v>
      </c>
      <c r="AN138" s="169" t="s">
        <v>45</v>
      </c>
      <c r="AO138" s="169" t="s">
        <v>45</v>
      </c>
      <c r="AP138" s="146" t="s">
        <v>45</v>
      </c>
    </row>
    <row r="139" customFormat="false" ht="15" hidden="false" customHeight="true" outlineLevel="0" collapsed="false">
      <c r="A139" s="131" t="s">
        <v>511</v>
      </c>
      <c r="B139" s="132" t="s">
        <v>406</v>
      </c>
      <c r="C139" s="133" t="s">
        <v>10</v>
      </c>
      <c r="D139" s="133" t="n">
        <v>80000</v>
      </c>
      <c r="E139" s="133" t="n">
        <v>1377</v>
      </c>
      <c r="F139" s="133" t="n">
        <v>701</v>
      </c>
      <c r="G139" s="133" t="n">
        <v>5847</v>
      </c>
      <c r="H139" s="133" t="n">
        <v>3305</v>
      </c>
      <c r="I139" s="133" t="n">
        <v>15</v>
      </c>
      <c r="J139" s="133" t="n">
        <v>560</v>
      </c>
      <c r="K139" s="133" t="n">
        <v>90</v>
      </c>
      <c r="L139" s="133" t="n">
        <v>802</v>
      </c>
      <c r="M139" s="133" t="n">
        <v>198</v>
      </c>
      <c r="N139" s="133" t="n">
        <v>2</v>
      </c>
      <c r="O139" s="145" t="n">
        <v>96</v>
      </c>
      <c r="P139" s="133" t="n">
        <v>200</v>
      </c>
      <c r="Q139" s="133" t="n">
        <v>40</v>
      </c>
      <c r="R139" s="133" t="s">
        <v>45</v>
      </c>
      <c r="S139" s="145" t="s">
        <v>45</v>
      </c>
      <c r="T139" s="145" t="s">
        <v>45</v>
      </c>
      <c r="U139" s="145" t="n">
        <v>34786</v>
      </c>
      <c r="V139" s="145" t="s">
        <v>45</v>
      </c>
      <c r="W139" s="145" t="s">
        <v>45</v>
      </c>
      <c r="X139" s="145" t="s">
        <v>45</v>
      </c>
      <c r="Y139" s="145" t="s">
        <v>45</v>
      </c>
      <c r="Z139" s="19" t="s">
        <v>45</v>
      </c>
      <c r="AA139" s="145" t="s">
        <v>45</v>
      </c>
      <c r="AB139" s="145" t="s">
        <v>45</v>
      </c>
      <c r="AC139" s="145" t="s">
        <v>45</v>
      </c>
      <c r="AD139" s="145" t="s">
        <v>45</v>
      </c>
      <c r="AE139" s="145" t="s">
        <v>45</v>
      </c>
      <c r="AF139" s="145" t="s">
        <v>45</v>
      </c>
      <c r="AG139" s="145" t="s">
        <v>45</v>
      </c>
      <c r="AH139" s="145" t="s">
        <v>45</v>
      </c>
      <c r="AI139" s="145" t="s">
        <v>45</v>
      </c>
      <c r="AJ139" s="145" t="s">
        <v>45</v>
      </c>
      <c r="AK139" s="145" t="s">
        <v>45</v>
      </c>
      <c r="AL139" s="169" t="s">
        <v>45</v>
      </c>
      <c r="AM139" s="169" t="s">
        <v>45</v>
      </c>
      <c r="AN139" s="169" t="s">
        <v>45</v>
      </c>
      <c r="AO139" s="169" t="s">
        <v>45</v>
      </c>
      <c r="AP139" s="146" t="s">
        <v>45</v>
      </c>
    </row>
    <row r="140" customFormat="false" ht="15" hidden="false" customHeight="true" outlineLevel="0" collapsed="false">
      <c r="A140" s="131" t="s">
        <v>512</v>
      </c>
      <c r="B140" s="132" t="s">
        <v>406</v>
      </c>
      <c r="C140" s="133" t="s">
        <v>10</v>
      </c>
      <c r="D140" s="133" t="n">
        <v>60000</v>
      </c>
      <c r="E140" s="133" t="n">
        <v>1242</v>
      </c>
      <c r="F140" s="133" t="n">
        <v>599</v>
      </c>
      <c r="G140" s="133" t="n">
        <v>4986</v>
      </c>
      <c r="H140" s="133" t="n">
        <v>2826</v>
      </c>
      <c r="I140" s="133" t="n">
        <v>20</v>
      </c>
      <c r="J140" s="133" t="n">
        <v>480</v>
      </c>
      <c r="K140" s="133" t="n">
        <v>75</v>
      </c>
      <c r="L140" s="133" t="n">
        <v>752</v>
      </c>
      <c r="M140" s="133" t="n">
        <v>187</v>
      </c>
      <c r="N140" s="133" t="n">
        <v>3</v>
      </c>
      <c r="O140" s="145" t="n">
        <v>96</v>
      </c>
      <c r="P140" s="133" t="n">
        <v>200</v>
      </c>
      <c r="Q140" s="133" t="n">
        <v>40</v>
      </c>
      <c r="R140" s="133" t="s">
        <v>45</v>
      </c>
      <c r="S140" s="145" t="s">
        <v>45</v>
      </c>
      <c r="T140" s="145" t="s">
        <v>45</v>
      </c>
      <c r="U140" s="145" t="n">
        <v>30158</v>
      </c>
      <c r="V140" s="145" t="s">
        <v>45</v>
      </c>
      <c r="W140" s="145" t="s">
        <v>45</v>
      </c>
      <c r="X140" s="145" t="s">
        <v>45</v>
      </c>
      <c r="Y140" s="145" t="s">
        <v>45</v>
      </c>
      <c r="Z140" s="19" t="s">
        <v>45</v>
      </c>
      <c r="AA140" s="145" t="s">
        <v>45</v>
      </c>
      <c r="AB140" s="145" t="s">
        <v>45</v>
      </c>
      <c r="AC140" s="145" t="s">
        <v>45</v>
      </c>
      <c r="AD140" s="145" t="s">
        <v>45</v>
      </c>
      <c r="AE140" s="145" t="s">
        <v>45</v>
      </c>
      <c r="AF140" s="145" t="s">
        <v>45</v>
      </c>
      <c r="AG140" s="145" t="s">
        <v>45</v>
      </c>
      <c r="AH140" s="145" t="s">
        <v>45</v>
      </c>
      <c r="AI140" s="145" t="s">
        <v>45</v>
      </c>
      <c r="AJ140" s="145" t="s">
        <v>45</v>
      </c>
      <c r="AK140" s="145" t="s">
        <v>45</v>
      </c>
      <c r="AL140" s="169" t="s">
        <v>45</v>
      </c>
      <c r="AM140" s="169" t="s">
        <v>45</v>
      </c>
      <c r="AN140" s="169" t="s">
        <v>45</v>
      </c>
      <c r="AO140" s="169" t="s">
        <v>45</v>
      </c>
      <c r="AP140" s="146" t="s">
        <v>45</v>
      </c>
    </row>
    <row r="141" customFormat="false" ht="15" hidden="false" customHeight="true" outlineLevel="0" collapsed="false">
      <c r="A141" s="131" t="s">
        <v>102</v>
      </c>
      <c r="B141" s="132" t="s">
        <v>392</v>
      </c>
      <c r="C141" s="133" t="s">
        <v>10</v>
      </c>
      <c r="D141" s="133" t="n">
        <v>60000</v>
      </c>
      <c r="E141" s="133" t="n">
        <v>984</v>
      </c>
      <c r="F141" s="133" t="n">
        <v>342</v>
      </c>
      <c r="G141" s="133" t="n">
        <v>12675</v>
      </c>
      <c r="H141" s="133" t="n">
        <v>4036</v>
      </c>
      <c r="I141" s="133" t="n">
        <v>10</v>
      </c>
      <c r="J141" s="133" t="n">
        <v>252</v>
      </c>
      <c r="K141" s="133" t="s">
        <v>45</v>
      </c>
      <c r="L141" s="133" t="n">
        <v>1159</v>
      </c>
      <c r="M141" s="133" t="n">
        <v>490</v>
      </c>
      <c r="N141" s="133" t="n">
        <v>62</v>
      </c>
      <c r="O141" s="145" t="n">
        <v>91</v>
      </c>
      <c r="P141" s="133" t="n">
        <v>300</v>
      </c>
      <c r="Q141" s="133" t="n">
        <v>60</v>
      </c>
      <c r="R141" s="133" t="s">
        <v>45</v>
      </c>
      <c r="S141" s="145" t="s">
        <v>45</v>
      </c>
      <c r="T141" s="145" t="s">
        <v>45</v>
      </c>
      <c r="U141" s="145" t="s">
        <v>45</v>
      </c>
      <c r="V141" s="145" t="s">
        <v>45</v>
      </c>
      <c r="W141" s="145" t="s">
        <v>45</v>
      </c>
      <c r="X141" s="145" t="s">
        <v>45</v>
      </c>
      <c r="Y141" s="145" t="s">
        <v>45</v>
      </c>
      <c r="Z141" s="19" t="s">
        <v>45</v>
      </c>
      <c r="AA141" s="145" t="s">
        <v>45</v>
      </c>
      <c r="AB141" s="145" t="s">
        <v>45</v>
      </c>
      <c r="AC141" s="145" t="s">
        <v>45</v>
      </c>
      <c r="AD141" s="145" t="s">
        <v>45</v>
      </c>
      <c r="AE141" s="145" t="s">
        <v>45</v>
      </c>
      <c r="AF141" s="145" t="s">
        <v>45</v>
      </c>
      <c r="AG141" s="145" t="s">
        <v>45</v>
      </c>
      <c r="AH141" s="145" t="s">
        <v>45</v>
      </c>
      <c r="AI141" s="145" t="s">
        <v>45</v>
      </c>
      <c r="AJ141" s="145" t="s">
        <v>45</v>
      </c>
      <c r="AK141" s="145" t="s">
        <v>45</v>
      </c>
      <c r="AL141" s="169" t="s">
        <v>45</v>
      </c>
      <c r="AM141" s="169" t="s">
        <v>45</v>
      </c>
      <c r="AN141" s="169" t="s">
        <v>45</v>
      </c>
      <c r="AO141" s="169" t="s">
        <v>45</v>
      </c>
      <c r="AP141" s="146" t="s">
        <v>45</v>
      </c>
    </row>
    <row r="142" customFormat="false" ht="15" hidden="false" customHeight="true" outlineLevel="0" collapsed="false">
      <c r="A142" s="131" t="s">
        <v>513</v>
      </c>
      <c r="B142" s="132" t="s">
        <v>392</v>
      </c>
      <c r="C142" s="133" t="s">
        <v>10</v>
      </c>
      <c r="D142" s="133" t="n">
        <v>80000</v>
      </c>
      <c r="E142" s="133" t="n">
        <v>1166</v>
      </c>
      <c r="F142" s="133" t="n">
        <v>627</v>
      </c>
      <c r="G142" s="133" t="n">
        <v>7313</v>
      </c>
      <c r="H142" s="133" t="n">
        <v>3234</v>
      </c>
      <c r="I142" s="133" t="n">
        <v>18</v>
      </c>
      <c r="J142" s="133" t="n">
        <v>458</v>
      </c>
      <c r="K142" s="133" t="s">
        <v>45</v>
      </c>
      <c r="L142" s="133" t="n">
        <v>806</v>
      </c>
      <c r="M142" s="133" t="n">
        <v>840</v>
      </c>
      <c r="N142" s="133" t="n">
        <v>69</v>
      </c>
      <c r="O142" s="145" t="n">
        <v>88</v>
      </c>
      <c r="P142" s="133" t="n">
        <v>300</v>
      </c>
      <c r="Q142" s="133" t="n">
        <v>60</v>
      </c>
      <c r="R142" s="133" t="s">
        <v>45</v>
      </c>
      <c r="S142" s="145" t="s">
        <v>45</v>
      </c>
      <c r="T142" s="145" t="s">
        <v>45</v>
      </c>
      <c r="U142" s="145" t="s">
        <v>45</v>
      </c>
      <c r="V142" s="145" t="s">
        <v>45</v>
      </c>
      <c r="W142" s="145" t="s">
        <v>45</v>
      </c>
      <c r="X142" s="145" t="s">
        <v>45</v>
      </c>
      <c r="Y142" s="145" t="s">
        <v>45</v>
      </c>
      <c r="Z142" s="19" t="s">
        <v>45</v>
      </c>
      <c r="AA142" s="145" t="s">
        <v>45</v>
      </c>
      <c r="AB142" s="145" t="s">
        <v>45</v>
      </c>
      <c r="AC142" s="145" t="s">
        <v>45</v>
      </c>
      <c r="AD142" s="145" t="s">
        <v>45</v>
      </c>
      <c r="AE142" s="145" t="s">
        <v>45</v>
      </c>
      <c r="AF142" s="145" t="s">
        <v>45</v>
      </c>
      <c r="AG142" s="145" t="s">
        <v>45</v>
      </c>
      <c r="AH142" s="145" t="s">
        <v>45</v>
      </c>
      <c r="AI142" s="145" t="s">
        <v>45</v>
      </c>
      <c r="AJ142" s="145" t="s">
        <v>45</v>
      </c>
      <c r="AK142" s="145" t="s">
        <v>45</v>
      </c>
      <c r="AL142" s="169" t="s">
        <v>45</v>
      </c>
      <c r="AM142" s="169" t="s">
        <v>45</v>
      </c>
      <c r="AN142" s="169" t="s">
        <v>45</v>
      </c>
      <c r="AO142" s="169" t="s">
        <v>45</v>
      </c>
      <c r="AP142" s="146" t="s">
        <v>45</v>
      </c>
    </row>
    <row r="143" customFormat="false" ht="15" hidden="false" customHeight="true" outlineLevel="0" collapsed="false">
      <c r="A143" s="131" t="s">
        <v>514</v>
      </c>
      <c r="B143" s="132" t="s">
        <v>373</v>
      </c>
      <c r="C143" s="133" t="s">
        <v>10</v>
      </c>
      <c r="D143" s="133" t="n">
        <v>40000</v>
      </c>
      <c r="E143" s="133" t="n">
        <v>404</v>
      </c>
      <c r="F143" s="133" t="n">
        <v>422</v>
      </c>
      <c r="G143" s="133" t="n">
        <v>836</v>
      </c>
      <c r="H143" s="133" t="n">
        <v>1215</v>
      </c>
      <c r="I143" s="133" t="n">
        <v>20</v>
      </c>
      <c r="J143" s="133" t="n">
        <v>107</v>
      </c>
      <c r="K143" s="133" t="n">
        <v>47</v>
      </c>
      <c r="L143" s="133" t="n">
        <v>355</v>
      </c>
      <c r="M143" s="133" t="n">
        <v>7</v>
      </c>
      <c r="N143" s="133" t="n">
        <v>3</v>
      </c>
      <c r="O143" s="145" t="n">
        <v>41</v>
      </c>
      <c r="P143" s="133" t="n">
        <v>15</v>
      </c>
      <c r="Q143" s="133" t="s">
        <v>45</v>
      </c>
      <c r="R143" s="133" t="s">
        <v>45</v>
      </c>
      <c r="S143" s="145" t="s">
        <v>45</v>
      </c>
      <c r="T143" s="145" t="s">
        <v>45</v>
      </c>
      <c r="U143" s="145" t="s">
        <v>45</v>
      </c>
      <c r="V143" s="145" t="s">
        <v>45</v>
      </c>
      <c r="W143" s="145" t="s">
        <v>45</v>
      </c>
      <c r="X143" s="145" t="s">
        <v>45</v>
      </c>
      <c r="Y143" s="145" t="s">
        <v>45</v>
      </c>
      <c r="Z143" s="19" t="s">
        <v>45</v>
      </c>
      <c r="AA143" s="145" t="s">
        <v>45</v>
      </c>
      <c r="AB143" s="145" t="s">
        <v>45</v>
      </c>
      <c r="AC143" s="145" t="s">
        <v>45</v>
      </c>
      <c r="AD143" s="145" t="s">
        <v>45</v>
      </c>
      <c r="AE143" s="145" t="s">
        <v>45</v>
      </c>
      <c r="AF143" s="145" t="s">
        <v>45</v>
      </c>
      <c r="AG143" s="145" t="s">
        <v>45</v>
      </c>
      <c r="AH143" s="145" t="s">
        <v>45</v>
      </c>
      <c r="AI143" s="145" t="s">
        <v>45</v>
      </c>
      <c r="AJ143" s="145" t="s">
        <v>45</v>
      </c>
      <c r="AK143" s="145" t="s">
        <v>45</v>
      </c>
      <c r="AL143" s="169" t="s">
        <v>45</v>
      </c>
      <c r="AM143" s="169" t="s">
        <v>45</v>
      </c>
      <c r="AN143" s="169" t="s">
        <v>45</v>
      </c>
      <c r="AO143" s="169" t="s">
        <v>45</v>
      </c>
      <c r="AP143" s="146" t="s">
        <v>45</v>
      </c>
    </row>
    <row r="144" customFormat="false" ht="15" hidden="false" customHeight="true" outlineLevel="0" collapsed="false">
      <c r="A144" s="131" t="s">
        <v>515</v>
      </c>
      <c r="B144" s="132" t="s">
        <v>373</v>
      </c>
      <c r="C144" s="133" t="s">
        <v>10</v>
      </c>
      <c r="D144" s="133" t="n">
        <v>30000</v>
      </c>
      <c r="E144" s="133" t="n">
        <v>407</v>
      </c>
      <c r="F144" s="133" t="n">
        <v>478</v>
      </c>
      <c r="G144" s="133" t="n">
        <v>802</v>
      </c>
      <c r="H144" s="133" t="n">
        <v>1074</v>
      </c>
      <c r="I144" s="133" t="n">
        <v>20</v>
      </c>
      <c r="J144" s="133" t="n">
        <v>86</v>
      </c>
      <c r="K144" s="133" t="n">
        <v>52</v>
      </c>
      <c r="L144" s="133" t="n">
        <v>332</v>
      </c>
      <c r="M144" s="133" t="n">
        <v>14</v>
      </c>
      <c r="N144" s="133" t="n">
        <v>3</v>
      </c>
      <c r="O144" s="145" t="n">
        <v>54</v>
      </c>
      <c r="P144" s="133" t="n">
        <v>15</v>
      </c>
      <c r="Q144" s="133" t="s">
        <v>45</v>
      </c>
      <c r="R144" s="133" t="s">
        <v>45</v>
      </c>
      <c r="S144" s="145" t="s">
        <v>45</v>
      </c>
      <c r="T144" s="145" t="s">
        <v>45</v>
      </c>
      <c r="U144" s="145" t="s">
        <v>45</v>
      </c>
      <c r="V144" s="145" t="s">
        <v>45</v>
      </c>
      <c r="W144" s="145" t="s">
        <v>45</v>
      </c>
      <c r="X144" s="145" t="s">
        <v>45</v>
      </c>
      <c r="Y144" s="145" t="s">
        <v>45</v>
      </c>
      <c r="Z144" s="19" t="s">
        <v>45</v>
      </c>
      <c r="AA144" s="145" t="s">
        <v>45</v>
      </c>
      <c r="AB144" s="145" t="s">
        <v>45</v>
      </c>
      <c r="AC144" s="145" t="s">
        <v>45</v>
      </c>
      <c r="AD144" s="145" t="s">
        <v>45</v>
      </c>
      <c r="AE144" s="145" t="s">
        <v>45</v>
      </c>
      <c r="AF144" s="145" t="s">
        <v>45</v>
      </c>
      <c r="AG144" s="145" t="s">
        <v>45</v>
      </c>
      <c r="AH144" s="145" t="s">
        <v>45</v>
      </c>
      <c r="AI144" s="145" t="s">
        <v>45</v>
      </c>
      <c r="AJ144" s="145" t="s">
        <v>45</v>
      </c>
      <c r="AK144" s="145" t="s">
        <v>45</v>
      </c>
      <c r="AL144" s="169" t="s">
        <v>45</v>
      </c>
      <c r="AM144" s="169" t="s">
        <v>45</v>
      </c>
      <c r="AN144" s="169" t="s">
        <v>45</v>
      </c>
      <c r="AO144" s="169" t="s">
        <v>45</v>
      </c>
      <c r="AP144" s="146" t="s">
        <v>45</v>
      </c>
    </row>
    <row r="145" customFormat="false" ht="15" hidden="false" customHeight="true" outlineLevel="0" collapsed="false">
      <c r="A145" s="131" t="s">
        <v>516</v>
      </c>
      <c r="B145" s="132" t="s">
        <v>389</v>
      </c>
      <c r="C145" s="133" t="s">
        <v>10</v>
      </c>
      <c r="D145" s="133" t="n">
        <v>50000</v>
      </c>
      <c r="E145" s="133" t="n">
        <v>698</v>
      </c>
      <c r="F145" s="133" t="n">
        <v>456</v>
      </c>
      <c r="G145" s="133" t="n">
        <v>887</v>
      </c>
      <c r="H145" s="133" t="n">
        <v>526</v>
      </c>
      <c r="I145" s="133" t="n">
        <v>400</v>
      </c>
      <c r="J145" s="133" t="n">
        <v>11</v>
      </c>
      <c r="K145" s="133" t="n">
        <v>35</v>
      </c>
      <c r="L145" s="133" t="n">
        <v>501</v>
      </c>
      <c r="M145" s="133" t="n">
        <v>80</v>
      </c>
      <c r="N145" s="133" t="n">
        <v>34</v>
      </c>
      <c r="O145" s="145" t="n">
        <v>87</v>
      </c>
      <c r="P145" s="133" t="n">
        <v>7</v>
      </c>
      <c r="Q145" s="133" t="s">
        <v>45</v>
      </c>
      <c r="R145" s="133" t="s">
        <v>45</v>
      </c>
      <c r="S145" s="145" t="s">
        <v>45</v>
      </c>
      <c r="T145" s="145" t="s">
        <v>45</v>
      </c>
      <c r="U145" s="145" t="s">
        <v>45</v>
      </c>
      <c r="V145" s="145" t="s">
        <v>45</v>
      </c>
      <c r="W145" s="145" t="s">
        <v>45</v>
      </c>
      <c r="X145" s="145" t="s">
        <v>45</v>
      </c>
      <c r="Y145" s="145" t="s">
        <v>45</v>
      </c>
      <c r="Z145" s="19" t="s">
        <v>45</v>
      </c>
      <c r="AA145" s="145" t="s">
        <v>45</v>
      </c>
      <c r="AB145" s="145" t="s">
        <v>45</v>
      </c>
      <c r="AC145" s="145" t="s">
        <v>45</v>
      </c>
      <c r="AD145" s="145" t="s">
        <v>45</v>
      </c>
      <c r="AE145" s="145" t="s">
        <v>45</v>
      </c>
      <c r="AF145" s="145" t="s">
        <v>45</v>
      </c>
      <c r="AG145" s="145" t="s">
        <v>45</v>
      </c>
      <c r="AH145" s="145" t="s">
        <v>45</v>
      </c>
      <c r="AI145" s="145" t="s">
        <v>45</v>
      </c>
      <c r="AJ145" s="145" t="s">
        <v>45</v>
      </c>
      <c r="AK145" s="145" t="s">
        <v>45</v>
      </c>
      <c r="AL145" s="169" t="s">
        <v>45</v>
      </c>
      <c r="AM145" s="169" t="s">
        <v>45</v>
      </c>
      <c r="AN145" s="169" t="s">
        <v>45</v>
      </c>
      <c r="AO145" s="169" t="s">
        <v>45</v>
      </c>
      <c r="AP145" s="146" t="s">
        <v>45</v>
      </c>
    </row>
    <row r="146" customFormat="false" ht="15" hidden="false" customHeight="true" outlineLevel="0" collapsed="false">
      <c r="A146" s="131" t="s">
        <v>517</v>
      </c>
      <c r="B146" s="132" t="s">
        <v>389</v>
      </c>
      <c r="C146" s="133" t="s">
        <v>10</v>
      </c>
      <c r="D146" s="133" t="n">
        <v>40000</v>
      </c>
      <c r="E146" s="133" t="n">
        <v>646</v>
      </c>
      <c r="F146" s="133" t="n">
        <v>428</v>
      </c>
      <c r="G146" s="133" t="n">
        <v>754</v>
      </c>
      <c r="H146" s="133" t="n">
        <v>457</v>
      </c>
      <c r="I146" s="133" t="n">
        <v>400</v>
      </c>
      <c r="J146" s="133" t="n">
        <v>12</v>
      </c>
      <c r="K146" s="133" t="n">
        <v>39</v>
      </c>
      <c r="L146" s="133" t="n">
        <v>466</v>
      </c>
      <c r="M146" s="133" t="n">
        <v>65</v>
      </c>
      <c r="N146" s="133" t="n">
        <v>30</v>
      </c>
      <c r="O146" s="145" t="n">
        <v>84</v>
      </c>
      <c r="P146" s="133" t="n">
        <v>7</v>
      </c>
      <c r="Q146" s="133" t="s">
        <v>45</v>
      </c>
      <c r="R146" s="133" t="s">
        <v>45</v>
      </c>
      <c r="S146" s="145" t="s">
        <v>45</v>
      </c>
      <c r="T146" s="145" t="s">
        <v>45</v>
      </c>
      <c r="U146" s="145" t="s">
        <v>45</v>
      </c>
      <c r="V146" s="145" t="s">
        <v>45</v>
      </c>
      <c r="W146" s="145" t="s">
        <v>45</v>
      </c>
      <c r="X146" s="145" t="s">
        <v>45</v>
      </c>
      <c r="Y146" s="145" t="s">
        <v>45</v>
      </c>
      <c r="Z146" s="19" t="s">
        <v>45</v>
      </c>
      <c r="AA146" s="145" t="s">
        <v>45</v>
      </c>
      <c r="AB146" s="145" t="s">
        <v>45</v>
      </c>
      <c r="AC146" s="145" t="s">
        <v>45</v>
      </c>
      <c r="AD146" s="145" t="s">
        <v>45</v>
      </c>
      <c r="AE146" s="145" t="s">
        <v>45</v>
      </c>
      <c r="AF146" s="145" t="s">
        <v>45</v>
      </c>
      <c r="AG146" s="145" t="s">
        <v>45</v>
      </c>
      <c r="AH146" s="145" t="s">
        <v>45</v>
      </c>
      <c r="AI146" s="145" t="s">
        <v>45</v>
      </c>
      <c r="AJ146" s="145" t="s">
        <v>45</v>
      </c>
      <c r="AK146" s="145" t="s">
        <v>45</v>
      </c>
      <c r="AL146" s="169" t="s">
        <v>45</v>
      </c>
      <c r="AM146" s="169" t="s">
        <v>45</v>
      </c>
      <c r="AN146" s="169" t="s">
        <v>45</v>
      </c>
      <c r="AO146" s="169" t="s">
        <v>45</v>
      </c>
      <c r="AP146" s="146" t="s">
        <v>45</v>
      </c>
    </row>
    <row r="147" customFormat="false" ht="15" hidden="false" customHeight="true" outlineLevel="0" collapsed="false">
      <c r="A147" s="131" t="s">
        <v>518</v>
      </c>
      <c r="B147" s="132" t="s">
        <v>356</v>
      </c>
      <c r="C147" s="133" t="s">
        <v>10</v>
      </c>
      <c r="D147" s="133" t="n">
        <v>45000</v>
      </c>
      <c r="E147" s="133" t="n">
        <v>719</v>
      </c>
      <c r="F147" s="133" t="n">
        <v>645</v>
      </c>
      <c r="G147" s="133" t="n">
        <v>2389</v>
      </c>
      <c r="H147" s="133" t="n">
        <v>1356</v>
      </c>
      <c r="I147" s="133" t="n">
        <v>32</v>
      </c>
      <c r="J147" s="133" t="n">
        <v>341</v>
      </c>
      <c r="K147" s="133" t="n">
        <v>255</v>
      </c>
      <c r="L147" s="133" t="n">
        <v>1005</v>
      </c>
      <c r="M147" s="133" t="n">
        <v>283</v>
      </c>
      <c r="N147" s="133" t="n">
        <v>12</v>
      </c>
      <c r="O147" s="145" t="n">
        <v>98</v>
      </c>
      <c r="P147" s="133" t="n">
        <v>80</v>
      </c>
      <c r="Q147" s="133" t="s">
        <v>45</v>
      </c>
      <c r="R147" s="133" t="s">
        <v>45</v>
      </c>
      <c r="S147" s="145" t="s">
        <v>45</v>
      </c>
      <c r="T147" s="145" t="s">
        <v>45</v>
      </c>
      <c r="U147" s="145" t="s">
        <v>45</v>
      </c>
      <c r="V147" s="145" t="s">
        <v>45</v>
      </c>
      <c r="W147" s="145" t="s">
        <v>45</v>
      </c>
      <c r="X147" s="145" t="s">
        <v>45</v>
      </c>
      <c r="Y147" s="145" t="s">
        <v>45</v>
      </c>
      <c r="Z147" s="19" t="s">
        <v>45</v>
      </c>
      <c r="AA147" s="145" t="s">
        <v>45</v>
      </c>
      <c r="AB147" s="145" t="s">
        <v>45</v>
      </c>
      <c r="AC147" s="145" t="s">
        <v>45</v>
      </c>
      <c r="AD147" s="145" t="s">
        <v>45</v>
      </c>
      <c r="AE147" s="145" t="s">
        <v>45</v>
      </c>
      <c r="AF147" s="145" t="s">
        <v>45</v>
      </c>
      <c r="AG147" s="145" t="s">
        <v>45</v>
      </c>
      <c r="AH147" s="145" t="s">
        <v>45</v>
      </c>
      <c r="AI147" s="145" t="s">
        <v>45</v>
      </c>
      <c r="AJ147" s="145" t="s">
        <v>45</v>
      </c>
      <c r="AK147" s="145" t="s">
        <v>45</v>
      </c>
      <c r="AL147" s="169" t="s">
        <v>45</v>
      </c>
      <c r="AM147" s="169" t="s">
        <v>45</v>
      </c>
      <c r="AN147" s="169" t="s">
        <v>45</v>
      </c>
      <c r="AO147" s="169" t="s">
        <v>45</v>
      </c>
      <c r="AP147" s="146" t="s">
        <v>45</v>
      </c>
    </row>
    <row r="148" customFormat="false" ht="15" hidden="false" customHeight="true" outlineLevel="0" collapsed="false">
      <c r="A148" s="131" t="s">
        <v>519</v>
      </c>
      <c r="B148" s="132" t="s">
        <v>356</v>
      </c>
      <c r="C148" s="133" t="s">
        <v>10</v>
      </c>
      <c r="D148" s="133" t="n">
        <v>35000</v>
      </c>
      <c r="E148" s="133" t="n">
        <v>665</v>
      </c>
      <c r="F148" s="133" t="n">
        <v>611</v>
      </c>
      <c r="G148" s="133" t="n">
        <v>2258</v>
      </c>
      <c r="H148" s="133" t="n">
        <v>997</v>
      </c>
      <c r="I148" s="133" t="n">
        <v>32</v>
      </c>
      <c r="J148" s="133" t="n">
        <v>332</v>
      </c>
      <c r="K148" s="133" t="n">
        <v>289</v>
      </c>
      <c r="L148" s="133" t="n">
        <v>832</v>
      </c>
      <c r="M148" s="133" t="n">
        <v>279</v>
      </c>
      <c r="N148" s="133" t="n">
        <v>9</v>
      </c>
      <c r="O148" s="145" t="n">
        <v>97</v>
      </c>
      <c r="P148" s="133" t="n">
        <v>80</v>
      </c>
      <c r="Q148" s="133" t="s">
        <v>45</v>
      </c>
      <c r="R148" s="133" t="s">
        <v>45</v>
      </c>
      <c r="S148" s="145" t="s">
        <v>45</v>
      </c>
      <c r="T148" s="145" t="s">
        <v>45</v>
      </c>
      <c r="U148" s="145" t="s">
        <v>45</v>
      </c>
      <c r="V148" s="145" t="s">
        <v>45</v>
      </c>
      <c r="W148" s="145" t="s">
        <v>45</v>
      </c>
      <c r="X148" s="145" t="s">
        <v>45</v>
      </c>
      <c r="Y148" s="145" t="s">
        <v>45</v>
      </c>
      <c r="Z148" s="19" t="s">
        <v>45</v>
      </c>
      <c r="AA148" s="145" t="s">
        <v>45</v>
      </c>
      <c r="AB148" s="145" t="s">
        <v>45</v>
      </c>
      <c r="AC148" s="145" t="s">
        <v>45</v>
      </c>
      <c r="AD148" s="145" t="s">
        <v>45</v>
      </c>
      <c r="AE148" s="145" t="s">
        <v>45</v>
      </c>
      <c r="AF148" s="145" t="s">
        <v>45</v>
      </c>
      <c r="AG148" s="145" t="s">
        <v>45</v>
      </c>
      <c r="AH148" s="145" t="s">
        <v>45</v>
      </c>
      <c r="AI148" s="145" t="s">
        <v>45</v>
      </c>
      <c r="AJ148" s="145" t="s">
        <v>45</v>
      </c>
      <c r="AK148" s="145" t="s">
        <v>45</v>
      </c>
      <c r="AL148" s="169" t="s">
        <v>45</v>
      </c>
      <c r="AM148" s="169" t="s">
        <v>45</v>
      </c>
      <c r="AN148" s="169" t="s">
        <v>45</v>
      </c>
      <c r="AO148" s="169" t="s">
        <v>45</v>
      </c>
      <c r="AP148" s="146" t="s">
        <v>45</v>
      </c>
    </row>
    <row r="149" customFormat="false" ht="15" hidden="false" customHeight="true" outlineLevel="0" collapsed="false">
      <c r="A149" s="131" t="s">
        <v>520</v>
      </c>
      <c r="B149" s="132" t="s">
        <v>521</v>
      </c>
      <c r="C149" s="133" t="s">
        <v>11</v>
      </c>
      <c r="D149" s="133" t="n">
        <v>150000</v>
      </c>
      <c r="E149" s="133" t="n">
        <v>1274</v>
      </c>
      <c r="F149" s="133" t="n">
        <v>641</v>
      </c>
      <c r="G149" s="133" t="s">
        <v>45</v>
      </c>
      <c r="H149" s="133" t="s">
        <v>45</v>
      </c>
      <c r="I149" s="133" t="n">
        <v>15</v>
      </c>
      <c r="J149" s="133" t="n">
        <v>180</v>
      </c>
      <c r="K149" s="133" t="s">
        <v>45</v>
      </c>
      <c r="L149" s="133" t="s">
        <v>45</v>
      </c>
      <c r="M149" s="133" t="s">
        <v>45</v>
      </c>
      <c r="N149" s="133" t="s">
        <v>45</v>
      </c>
      <c r="O149" s="145" t="s">
        <v>45</v>
      </c>
      <c r="P149" s="133" t="n">
        <v>500</v>
      </c>
      <c r="Q149" s="133" t="s">
        <v>45</v>
      </c>
      <c r="R149" s="133" t="s">
        <v>45</v>
      </c>
      <c r="S149" s="145" t="s">
        <v>45</v>
      </c>
      <c r="T149" s="145" t="s">
        <v>45</v>
      </c>
      <c r="U149" s="145" t="s">
        <v>45</v>
      </c>
      <c r="V149" s="145" t="s">
        <v>45</v>
      </c>
      <c r="W149" s="145" t="s">
        <v>45</v>
      </c>
      <c r="X149" s="145" t="s">
        <v>45</v>
      </c>
      <c r="Y149" s="145" t="s">
        <v>45</v>
      </c>
      <c r="Z149" s="19" t="s">
        <v>45</v>
      </c>
      <c r="AA149" s="145" t="s">
        <v>45</v>
      </c>
      <c r="AB149" s="145" t="s">
        <v>45</v>
      </c>
      <c r="AC149" s="145" t="s">
        <v>45</v>
      </c>
      <c r="AD149" s="145" t="s">
        <v>45</v>
      </c>
      <c r="AE149" s="145" t="s">
        <v>45</v>
      </c>
      <c r="AF149" s="145" t="n">
        <v>1123</v>
      </c>
      <c r="AG149" s="145" t="n">
        <v>758</v>
      </c>
      <c r="AH149" s="145" t="n">
        <v>40</v>
      </c>
      <c r="AI149" s="145" t="n">
        <v>93</v>
      </c>
      <c r="AJ149" s="145" t="n">
        <v>95</v>
      </c>
      <c r="AK149" s="145" t="n">
        <v>93</v>
      </c>
      <c r="AL149" s="169" t="n">
        <v>160</v>
      </c>
      <c r="AM149" s="169" t="s">
        <v>45</v>
      </c>
      <c r="AN149" s="169" t="s">
        <v>45</v>
      </c>
      <c r="AO149" s="169" t="s">
        <v>45</v>
      </c>
      <c r="AP149" s="146" t="s">
        <v>45</v>
      </c>
    </row>
    <row r="150" customFormat="false" ht="15" hidden="false" customHeight="true" outlineLevel="0" collapsed="false">
      <c r="A150" s="131" t="s">
        <v>522</v>
      </c>
      <c r="B150" s="132" t="s">
        <v>521</v>
      </c>
      <c r="C150" s="133" t="s">
        <v>11</v>
      </c>
      <c r="D150" s="133" t="n">
        <v>100000</v>
      </c>
      <c r="E150" s="133" t="n">
        <v>1174</v>
      </c>
      <c r="F150" s="133" t="n">
        <v>589</v>
      </c>
      <c r="G150" s="133" t="s">
        <v>45</v>
      </c>
      <c r="H150" s="133" t="s">
        <v>45</v>
      </c>
      <c r="I150" s="133" t="n">
        <v>15</v>
      </c>
      <c r="J150" s="133" t="n">
        <v>180</v>
      </c>
      <c r="K150" s="133" t="s">
        <v>45</v>
      </c>
      <c r="L150" s="133" t="s">
        <v>45</v>
      </c>
      <c r="M150" s="133" t="s">
        <v>45</v>
      </c>
      <c r="N150" s="133" t="s">
        <v>45</v>
      </c>
      <c r="O150" s="145" t="s">
        <v>45</v>
      </c>
      <c r="P150" s="133" t="n">
        <v>500</v>
      </c>
      <c r="Q150" s="133" t="s">
        <v>45</v>
      </c>
      <c r="R150" s="133" t="s">
        <v>45</v>
      </c>
      <c r="S150" s="145" t="s">
        <v>45</v>
      </c>
      <c r="T150" s="145" t="s">
        <v>45</v>
      </c>
      <c r="U150" s="145" t="s">
        <v>45</v>
      </c>
      <c r="V150" s="145" t="s">
        <v>45</v>
      </c>
      <c r="W150" s="145" t="s">
        <v>45</v>
      </c>
      <c r="X150" s="145" t="s">
        <v>45</v>
      </c>
      <c r="Y150" s="145" t="s">
        <v>45</v>
      </c>
      <c r="Z150" s="19" t="s">
        <v>45</v>
      </c>
      <c r="AA150" s="145" t="s">
        <v>45</v>
      </c>
      <c r="AB150" s="145" t="s">
        <v>45</v>
      </c>
      <c r="AC150" s="145" t="s">
        <v>45</v>
      </c>
      <c r="AD150" s="145" t="s">
        <v>45</v>
      </c>
      <c r="AE150" s="145" t="s">
        <v>45</v>
      </c>
      <c r="AF150" s="145" t="n">
        <v>856</v>
      </c>
      <c r="AG150" s="145" t="n">
        <v>604</v>
      </c>
      <c r="AH150" s="145" t="n">
        <v>50</v>
      </c>
      <c r="AI150" s="145" t="n">
        <v>88</v>
      </c>
      <c r="AJ150" s="145" t="n">
        <v>95</v>
      </c>
      <c r="AK150" s="145" t="n">
        <v>94</v>
      </c>
      <c r="AL150" s="169" t="n">
        <v>140</v>
      </c>
      <c r="AM150" s="169" t="s">
        <v>45</v>
      </c>
      <c r="AN150" s="169" t="s">
        <v>45</v>
      </c>
      <c r="AO150" s="169" t="s">
        <v>45</v>
      </c>
      <c r="AP150" s="146" t="s">
        <v>45</v>
      </c>
    </row>
    <row r="151" customFormat="false" ht="15" hidden="false" customHeight="true" outlineLevel="0" collapsed="false">
      <c r="A151" s="131" t="s">
        <v>523</v>
      </c>
      <c r="B151" s="132" t="s">
        <v>524</v>
      </c>
      <c r="C151" s="133" t="s">
        <v>10</v>
      </c>
      <c r="D151" s="133" t="n">
        <v>100000</v>
      </c>
      <c r="E151" s="133" t="n">
        <v>1246</v>
      </c>
      <c r="F151" s="133" t="n">
        <v>303</v>
      </c>
      <c r="G151" s="133" t="s">
        <v>45</v>
      </c>
      <c r="H151" s="133" t="s">
        <v>45</v>
      </c>
      <c r="I151" s="133" t="n">
        <v>10</v>
      </c>
      <c r="J151" s="133" t="n">
        <v>180</v>
      </c>
      <c r="K151" s="133" t="s">
        <v>45</v>
      </c>
      <c r="L151" s="133" t="s">
        <v>45</v>
      </c>
      <c r="M151" s="133" t="s">
        <v>45</v>
      </c>
      <c r="N151" s="133" t="s">
        <v>45</v>
      </c>
      <c r="O151" s="145" t="s">
        <v>45</v>
      </c>
      <c r="P151" s="133" t="n">
        <v>500</v>
      </c>
      <c r="Q151" s="133" t="s">
        <v>45</v>
      </c>
      <c r="R151" s="133" t="s">
        <v>45</v>
      </c>
      <c r="S151" s="145" t="s">
        <v>45</v>
      </c>
      <c r="T151" s="145" t="s">
        <v>45</v>
      </c>
      <c r="U151" s="145" t="s">
        <v>45</v>
      </c>
      <c r="V151" s="145" t="s">
        <v>45</v>
      </c>
      <c r="W151" s="145" t="s">
        <v>45</v>
      </c>
      <c r="X151" s="145" t="s">
        <v>45</v>
      </c>
      <c r="Y151" s="145" t="s">
        <v>45</v>
      </c>
      <c r="Z151" s="19" t="s">
        <v>45</v>
      </c>
      <c r="AA151" s="145" t="s">
        <v>45</v>
      </c>
      <c r="AB151" s="145" t="s">
        <v>45</v>
      </c>
      <c r="AC151" s="145" t="s">
        <v>45</v>
      </c>
      <c r="AD151" s="145" t="s">
        <v>45</v>
      </c>
      <c r="AE151" s="145" t="s">
        <v>45</v>
      </c>
      <c r="AF151" s="145" t="n">
        <v>523</v>
      </c>
      <c r="AG151" s="145" t="n">
        <v>736</v>
      </c>
      <c r="AH151" s="145" t="n">
        <v>270</v>
      </c>
      <c r="AI151" s="145" t="n">
        <v>100</v>
      </c>
      <c r="AJ151" s="145" t="n">
        <v>312</v>
      </c>
      <c r="AK151" s="145" t="n">
        <v>69</v>
      </c>
      <c r="AL151" s="169" t="n">
        <v>400</v>
      </c>
      <c r="AM151" s="169" t="n">
        <v>300</v>
      </c>
      <c r="AN151" s="169" t="n">
        <v>215</v>
      </c>
      <c r="AO151" s="169" t="n">
        <v>506</v>
      </c>
      <c r="AP151" s="146" t="n">
        <v>5</v>
      </c>
    </row>
    <row r="152" customFormat="false" ht="15" hidden="false" customHeight="true" outlineLevel="0" collapsed="false">
      <c r="A152" s="131" t="s">
        <v>525</v>
      </c>
      <c r="B152" s="132" t="s">
        <v>524</v>
      </c>
      <c r="C152" s="133" t="s">
        <v>10</v>
      </c>
      <c r="D152" s="133" t="n">
        <v>100000</v>
      </c>
      <c r="E152" s="133" t="n">
        <v>1402</v>
      </c>
      <c r="F152" s="133" t="n">
        <v>278</v>
      </c>
      <c r="G152" s="133" t="s">
        <v>45</v>
      </c>
      <c r="H152" s="133" t="s">
        <v>45</v>
      </c>
      <c r="I152" s="133" t="n">
        <v>10</v>
      </c>
      <c r="J152" s="133" t="n">
        <v>180</v>
      </c>
      <c r="K152" s="133" t="s">
        <v>45</v>
      </c>
      <c r="L152" s="133" t="s">
        <v>45</v>
      </c>
      <c r="M152" s="133" t="s">
        <v>45</v>
      </c>
      <c r="N152" s="133" t="s">
        <v>45</v>
      </c>
      <c r="O152" s="145" t="s">
        <v>45</v>
      </c>
      <c r="P152" s="133" t="n">
        <v>500</v>
      </c>
      <c r="Q152" s="133" t="s">
        <v>45</v>
      </c>
      <c r="R152" s="133" t="s">
        <v>45</v>
      </c>
      <c r="S152" s="145" t="s">
        <v>45</v>
      </c>
      <c r="T152" s="145" t="s">
        <v>45</v>
      </c>
      <c r="U152" s="145" t="s">
        <v>45</v>
      </c>
      <c r="V152" s="145" t="s">
        <v>45</v>
      </c>
      <c r="W152" s="145" t="s">
        <v>45</v>
      </c>
      <c r="X152" s="145" t="s">
        <v>45</v>
      </c>
      <c r="Y152" s="145" t="s">
        <v>45</v>
      </c>
      <c r="Z152" s="19" t="s">
        <v>45</v>
      </c>
      <c r="AA152" s="145" t="s">
        <v>45</v>
      </c>
      <c r="AB152" s="145" t="s">
        <v>45</v>
      </c>
      <c r="AC152" s="145" t="s">
        <v>45</v>
      </c>
      <c r="AD152" s="145" t="s">
        <v>45</v>
      </c>
      <c r="AE152" s="145" t="s">
        <v>45</v>
      </c>
      <c r="AF152" s="145" t="n">
        <v>723</v>
      </c>
      <c r="AG152" s="145" t="n">
        <v>1358</v>
      </c>
      <c r="AH152" s="145" t="n">
        <v>240</v>
      </c>
      <c r="AI152" s="145" t="n">
        <v>100</v>
      </c>
      <c r="AJ152" s="145" t="n">
        <v>325</v>
      </c>
      <c r="AK152" s="145" t="n">
        <v>62</v>
      </c>
      <c r="AL152" s="169" t="n">
        <v>450</v>
      </c>
      <c r="AM152" s="169" t="n">
        <v>500</v>
      </c>
      <c r="AN152" s="169" t="n">
        <v>306</v>
      </c>
      <c r="AO152" s="169" t="n">
        <v>704</v>
      </c>
      <c r="AP152" s="146" t="n">
        <v>5</v>
      </c>
    </row>
    <row r="153" customFormat="false" ht="15" hidden="false" customHeight="true" outlineLevel="0" collapsed="false">
      <c r="A153" s="131" t="s">
        <v>526</v>
      </c>
      <c r="B153" s="132" t="s">
        <v>527</v>
      </c>
      <c r="C153" s="133" t="s">
        <v>45</v>
      </c>
      <c r="D153" s="133" t="n">
        <v>25000</v>
      </c>
      <c r="E153" s="133" t="n">
        <v>175</v>
      </c>
      <c r="F153" s="133" t="n">
        <v>344</v>
      </c>
      <c r="G153" s="133" t="n">
        <v>130</v>
      </c>
      <c r="H153" s="133" t="n">
        <v>10</v>
      </c>
      <c r="I153" s="133" t="n">
        <v>25</v>
      </c>
      <c r="J153" s="133" t="n">
        <v>32</v>
      </c>
      <c r="K153" s="133" t="n">
        <v>25</v>
      </c>
      <c r="L153" s="133" t="n">
        <v>356</v>
      </c>
      <c r="M153" s="133" t="n">
        <v>25</v>
      </c>
      <c r="N153" s="133" t="n">
        <v>50</v>
      </c>
      <c r="O153" s="145" t="n">
        <v>98</v>
      </c>
      <c r="P153" s="133" t="n">
        <v>30</v>
      </c>
      <c r="Q153" s="133" t="s">
        <v>45</v>
      </c>
      <c r="R153" s="133" t="s">
        <v>45</v>
      </c>
      <c r="S153" s="145" t="s">
        <v>45</v>
      </c>
      <c r="T153" s="145" t="s">
        <v>45</v>
      </c>
      <c r="U153" s="145" t="s">
        <v>45</v>
      </c>
      <c r="V153" s="145" t="s">
        <v>45</v>
      </c>
      <c r="W153" s="145" t="s">
        <v>45</v>
      </c>
      <c r="X153" s="145" t="s">
        <v>45</v>
      </c>
      <c r="Y153" s="145" t="s">
        <v>45</v>
      </c>
      <c r="Z153" s="19" t="s">
        <v>45</v>
      </c>
      <c r="AA153" s="145" t="s">
        <v>45</v>
      </c>
      <c r="AB153" s="145" t="s">
        <v>45</v>
      </c>
      <c r="AC153" s="145" t="s">
        <v>45</v>
      </c>
      <c r="AD153" s="145" t="s">
        <v>45</v>
      </c>
      <c r="AE153" s="145" t="s">
        <v>45</v>
      </c>
      <c r="AF153" s="145" t="s">
        <v>45</v>
      </c>
      <c r="AG153" s="145" t="s">
        <v>45</v>
      </c>
      <c r="AH153" s="145" t="s">
        <v>45</v>
      </c>
      <c r="AI153" s="145" t="s">
        <v>45</v>
      </c>
      <c r="AJ153" s="145" t="s">
        <v>45</v>
      </c>
      <c r="AK153" s="145" t="s">
        <v>45</v>
      </c>
      <c r="AL153" s="169" t="s">
        <v>45</v>
      </c>
      <c r="AM153" s="169" t="s">
        <v>45</v>
      </c>
      <c r="AN153" s="169" t="s">
        <v>45</v>
      </c>
      <c r="AO153" s="169" t="s">
        <v>45</v>
      </c>
      <c r="AP153" s="146" t="s">
        <v>45</v>
      </c>
    </row>
    <row r="154" customFormat="false" ht="15" hidden="false" customHeight="true" outlineLevel="0" collapsed="false">
      <c r="A154" s="131" t="s">
        <v>528</v>
      </c>
      <c r="B154" s="132" t="s">
        <v>527</v>
      </c>
      <c r="C154" s="133" t="s">
        <v>45</v>
      </c>
      <c r="D154" s="133" t="n">
        <v>35000</v>
      </c>
      <c r="E154" s="133" t="n">
        <v>201</v>
      </c>
      <c r="F154" s="133" t="n">
        <v>378</v>
      </c>
      <c r="G154" s="133" t="n">
        <v>156</v>
      </c>
      <c r="H154" s="133" t="n">
        <v>12</v>
      </c>
      <c r="I154" s="133" t="n">
        <v>20</v>
      </c>
      <c r="J154" s="133" t="n">
        <v>45</v>
      </c>
      <c r="K154" s="133" t="n">
        <v>10</v>
      </c>
      <c r="L154" s="133" t="n">
        <v>485</v>
      </c>
      <c r="M154" s="133" t="n">
        <v>36</v>
      </c>
      <c r="N154" s="133" t="n">
        <v>50</v>
      </c>
      <c r="O154" s="145" t="n">
        <v>95</v>
      </c>
      <c r="P154" s="133" t="n">
        <v>30</v>
      </c>
      <c r="Q154" s="133" t="s">
        <v>45</v>
      </c>
      <c r="R154" s="133" t="s">
        <v>45</v>
      </c>
      <c r="S154" s="145" t="s">
        <v>45</v>
      </c>
      <c r="T154" s="145" t="s">
        <v>45</v>
      </c>
      <c r="U154" s="145" t="s">
        <v>45</v>
      </c>
      <c r="V154" s="145" t="s">
        <v>45</v>
      </c>
      <c r="W154" s="145" t="s">
        <v>45</v>
      </c>
      <c r="X154" s="145" t="s">
        <v>45</v>
      </c>
      <c r="Y154" s="145" t="s">
        <v>45</v>
      </c>
      <c r="Z154" s="19" t="s">
        <v>45</v>
      </c>
      <c r="AA154" s="145" t="s">
        <v>45</v>
      </c>
      <c r="AB154" s="145" t="s">
        <v>45</v>
      </c>
      <c r="AC154" s="145" t="s">
        <v>45</v>
      </c>
      <c r="AD154" s="145" t="s">
        <v>45</v>
      </c>
      <c r="AE154" s="145" t="s">
        <v>45</v>
      </c>
      <c r="AF154" s="145" t="s">
        <v>45</v>
      </c>
      <c r="AG154" s="145" t="s">
        <v>45</v>
      </c>
      <c r="AH154" s="145" t="s">
        <v>45</v>
      </c>
      <c r="AI154" s="145" t="s">
        <v>45</v>
      </c>
      <c r="AJ154" s="145" t="s">
        <v>45</v>
      </c>
      <c r="AK154" s="145" t="s">
        <v>45</v>
      </c>
      <c r="AL154" s="169" t="s">
        <v>45</v>
      </c>
      <c r="AM154" s="169" t="s">
        <v>45</v>
      </c>
      <c r="AN154" s="169" t="s">
        <v>45</v>
      </c>
      <c r="AO154" s="169" t="s">
        <v>45</v>
      </c>
      <c r="AP154" s="146" t="s">
        <v>45</v>
      </c>
    </row>
    <row r="155" customFormat="false" ht="15" hidden="false" customHeight="true" outlineLevel="0" collapsed="false">
      <c r="A155" s="135" t="s">
        <v>529</v>
      </c>
      <c r="B155" s="136" t="s">
        <v>373</v>
      </c>
      <c r="C155" s="137" t="s">
        <v>10</v>
      </c>
      <c r="D155" s="137" t="n">
        <v>40000</v>
      </c>
      <c r="E155" s="137" t="n">
        <v>466</v>
      </c>
      <c r="F155" s="137" t="n">
        <v>597</v>
      </c>
      <c r="G155" s="137" t="n">
        <v>764</v>
      </c>
      <c r="H155" s="137" t="n">
        <v>835</v>
      </c>
      <c r="I155" s="137" t="n">
        <v>35</v>
      </c>
      <c r="J155" s="137" t="n">
        <v>71</v>
      </c>
      <c r="K155" s="137" t="n">
        <v>18</v>
      </c>
      <c r="L155" s="137" t="n">
        <v>278</v>
      </c>
      <c r="M155" s="137" t="n">
        <v>14</v>
      </c>
      <c r="N155" s="137" t="n">
        <v>1</v>
      </c>
      <c r="O155" s="149" t="n">
        <v>78</v>
      </c>
      <c r="P155" s="137" t="n">
        <v>15</v>
      </c>
      <c r="Q155" s="137" t="s">
        <v>45</v>
      </c>
      <c r="R155" s="137" t="s">
        <v>45</v>
      </c>
      <c r="S155" s="149" t="s">
        <v>45</v>
      </c>
      <c r="T155" s="149" t="s">
        <v>45</v>
      </c>
      <c r="U155" s="149" t="s">
        <v>45</v>
      </c>
      <c r="V155" s="149" t="s">
        <v>45</v>
      </c>
      <c r="W155" s="149" t="s">
        <v>45</v>
      </c>
      <c r="X155" s="149" t="s">
        <v>45</v>
      </c>
      <c r="Y155" s="149" t="s">
        <v>45</v>
      </c>
      <c r="Z155" s="31" t="s">
        <v>45</v>
      </c>
      <c r="AA155" s="149" t="s">
        <v>45</v>
      </c>
      <c r="AB155" s="149" t="s">
        <v>45</v>
      </c>
      <c r="AC155" s="149" t="s">
        <v>45</v>
      </c>
      <c r="AD155" s="149" t="s">
        <v>45</v>
      </c>
      <c r="AE155" s="149" t="s">
        <v>45</v>
      </c>
      <c r="AF155" s="149" t="s">
        <v>45</v>
      </c>
      <c r="AG155" s="149" t="s">
        <v>45</v>
      </c>
      <c r="AH155" s="149" t="s">
        <v>45</v>
      </c>
      <c r="AI155" s="149" t="s">
        <v>45</v>
      </c>
      <c r="AJ155" s="149" t="s">
        <v>45</v>
      </c>
      <c r="AK155" s="149" t="s">
        <v>45</v>
      </c>
      <c r="AL155" s="170" t="s">
        <v>45</v>
      </c>
      <c r="AM155" s="170" t="s">
        <v>45</v>
      </c>
      <c r="AN155" s="170" t="s">
        <v>45</v>
      </c>
      <c r="AO155" s="170" t="s">
        <v>45</v>
      </c>
      <c r="AP155" s="150" t="s">
        <v>45</v>
      </c>
    </row>
    <row r="156" customFormat="false" ht="15" hidden="false" customHeight="true" outlineLevel="0" collapsed="false"/>
  </sheetData>
  <autoFilter ref="A2:AP156">
    <sortState ref="A3:AP156">
      <sortCondition ref="A3:A156" customList=""/>
    </sortState>
  </autoFilter>
  <mergeCells count="42">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 ref="AO1:AO2"/>
    <mergeCell ref="AP1:AP2"/>
  </mergeCells>
  <conditionalFormatting sqref="A3:A155">
    <cfRule type="cellIs" priority="2" operator="equal" aboveAverage="0" equalAverage="0" bottom="0" percent="0" rank="0" text="" dxfId="279">
      <formula>$MM$1</formula>
    </cfRule>
  </conditionalFormatting>
  <conditionalFormatting sqref="B3:B155">
    <cfRule type="cellIs" priority="3" operator="equal" aboveAverage="0" equalAverage="0" bottom="0" percent="0" rank="0" text="" dxfId="280">
      <formula>$MN$1</formula>
    </cfRule>
  </conditionalFormatting>
  <conditionalFormatting sqref="C3:C155">
    <cfRule type="cellIs" priority="4" operator="equal" aboveAverage="0" equalAverage="0" bottom="0" percent="0" rank="0" text="" dxfId="281">
      <formula>$MO$1</formula>
    </cfRule>
  </conditionalFormatting>
  <conditionalFormatting sqref="D3:D155">
    <cfRule type="cellIs" priority="5" operator="equal" aboveAverage="0" equalAverage="0" bottom="0" percent="0" rank="0" text="" dxfId="282">
      <formula>$MP$1</formula>
    </cfRule>
    <cfRule type="cellIs" priority="6" operator="lessThan" aboveAverage="0" equalAverage="0" bottom="0" percent="0" rank="0" text="" dxfId="283">
      <formula>$MP$1</formula>
    </cfRule>
    <cfRule type="cellIs" priority="7" operator="greaterThan" aboveAverage="0" equalAverage="0" bottom="0" percent="0" rank="0" text="" dxfId="284">
      <formula>$MP$1</formula>
    </cfRule>
  </conditionalFormatting>
  <conditionalFormatting sqref="E3:E155">
    <cfRule type="cellIs" priority="8" operator="equal" aboveAverage="0" equalAverage="0" bottom="0" percent="0" rank="0" text="" dxfId="285">
      <formula>$MQ$1</formula>
    </cfRule>
    <cfRule type="cellIs" priority="9" operator="lessThan" aboveAverage="0" equalAverage="0" bottom="0" percent="0" rank="0" text="" dxfId="286">
      <formula>$MQ$1</formula>
    </cfRule>
    <cfRule type="cellIs" priority="10" operator="greaterThan" aboveAverage="0" equalAverage="0" bottom="0" percent="0" rank="0" text="" dxfId="287">
      <formula>$MQ$1</formula>
    </cfRule>
  </conditionalFormatting>
  <conditionalFormatting sqref="F3:F155">
    <cfRule type="cellIs" priority="11" operator="equal" aboveAverage="0" equalAverage="0" bottom="0" percent="0" rank="0" text="" dxfId="288">
      <formula>$MR$1</formula>
    </cfRule>
    <cfRule type="cellIs" priority="12" operator="lessThan" aboveAverage="0" equalAverage="0" bottom="0" percent="0" rank="0" text="" dxfId="289">
      <formula>$MR$1</formula>
    </cfRule>
    <cfRule type="cellIs" priority="13" operator="greaterThan" aboveAverage="0" equalAverage="0" bottom="0" percent="0" rank="0" text="" dxfId="290">
      <formula>$MR$1</formula>
    </cfRule>
  </conditionalFormatting>
  <conditionalFormatting sqref="G3:G155">
    <cfRule type="cellIs" priority="14" operator="equal" aboveAverage="0" equalAverage="0" bottom="0" percent="0" rank="0" text="" dxfId="291">
      <formula>$MS$1</formula>
    </cfRule>
    <cfRule type="cellIs" priority="15" operator="lessThan" aboveAverage="0" equalAverage="0" bottom="0" percent="0" rank="0" text="" dxfId="292">
      <formula>$MS$1</formula>
    </cfRule>
    <cfRule type="cellIs" priority="16" operator="greaterThan" aboveAverage="0" equalAverage="0" bottom="0" percent="0" rank="0" text="" dxfId="293">
      <formula>$MS$1</formula>
    </cfRule>
  </conditionalFormatting>
  <conditionalFormatting sqref="H3:H155">
    <cfRule type="cellIs" priority="17" operator="equal" aboveAverage="0" equalAverage="0" bottom="0" percent="0" rank="0" text="" dxfId="294">
      <formula>$MT$1</formula>
    </cfRule>
    <cfRule type="cellIs" priority="18" operator="lessThan" aboveAverage="0" equalAverage="0" bottom="0" percent="0" rank="0" text="" dxfId="295">
      <formula>$MT$1</formula>
    </cfRule>
    <cfRule type="cellIs" priority="19" operator="greaterThan" aboveAverage="0" equalAverage="0" bottom="0" percent="0" rank="0" text="" dxfId="296">
      <formula>$MT$1</formula>
    </cfRule>
  </conditionalFormatting>
  <conditionalFormatting sqref="I3:I155">
    <cfRule type="cellIs" priority="20" operator="equal" aboveAverage="0" equalAverage="0" bottom="0" percent="0" rank="0" text="" dxfId="297">
      <formula>$MU$1</formula>
    </cfRule>
    <cfRule type="cellIs" priority="21" operator="lessThan" aboveAverage="0" equalAverage="0" bottom="0" percent="0" rank="0" text="" dxfId="298">
      <formula>$MU$1</formula>
    </cfRule>
    <cfRule type="cellIs" priority="22" operator="greaterThan" aboveAverage="0" equalAverage="0" bottom="0" percent="0" rank="0" text="" dxfId="299">
      <formula>$MU$1</formula>
    </cfRule>
  </conditionalFormatting>
  <conditionalFormatting sqref="J3:J155">
    <cfRule type="cellIs" priority="23" operator="equal" aboveAverage="0" equalAverage="0" bottom="0" percent="0" rank="0" text="" dxfId="300">
      <formula>$MV$1</formula>
    </cfRule>
    <cfRule type="cellIs" priority="24" operator="lessThan" aboveAverage="0" equalAverage="0" bottom="0" percent="0" rank="0" text="" dxfId="301">
      <formula>$MV$1</formula>
    </cfRule>
    <cfRule type="cellIs" priority="25" operator="greaterThan" aboveAverage="0" equalAverage="0" bottom="0" percent="0" rank="0" text="" dxfId="302">
      <formula>$MV$1</formula>
    </cfRule>
  </conditionalFormatting>
  <conditionalFormatting sqref="K3:K155">
    <cfRule type="cellIs" priority="26" operator="equal" aboveAverage="0" equalAverage="0" bottom="0" percent="0" rank="0" text="" dxfId="303">
      <formula>$MW$1</formula>
    </cfRule>
    <cfRule type="cellIs" priority="27" operator="lessThan" aboveAverage="0" equalAverage="0" bottom="0" percent="0" rank="0" text="" dxfId="304">
      <formula>$MW$1</formula>
    </cfRule>
    <cfRule type="cellIs" priority="28" operator="greaterThan" aboveAverage="0" equalAverage="0" bottom="0" percent="0" rank="0" text="" dxfId="305">
      <formula>$MW$1</formula>
    </cfRule>
  </conditionalFormatting>
  <conditionalFormatting sqref="L3:L155">
    <cfRule type="cellIs" priority="29" operator="equal" aboveAverage="0" equalAverage="0" bottom="0" percent="0" rank="0" text="" dxfId="306">
      <formula>$MX$1</formula>
    </cfRule>
    <cfRule type="cellIs" priority="30" operator="lessThan" aboveAverage="0" equalAverage="0" bottom="0" percent="0" rank="0" text="" dxfId="307">
      <formula>$MX$1</formula>
    </cfRule>
    <cfRule type="cellIs" priority="31" operator="greaterThan" aboveAverage="0" equalAverage="0" bottom="0" percent="0" rank="0" text="" dxfId="308">
      <formula>$MX$1</formula>
    </cfRule>
  </conditionalFormatting>
  <conditionalFormatting sqref="M3:M155">
    <cfRule type="cellIs" priority="32" operator="equal" aboveAverage="0" equalAverage="0" bottom="0" percent="0" rank="0" text="" dxfId="309">
      <formula>$MY$1</formula>
    </cfRule>
    <cfRule type="cellIs" priority="33" operator="lessThan" aboveAverage="0" equalAverage="0" bottom="0" percent="0" rank="0" text="" dxfId="310">
      <formula>$MY$1</formula>
    </cfRule>
    <cfRule type="cellIs" priority="34" operator="greaterThan" aboveAverage="0" equalAverage="0" bottom="0" percent="0" rank="0" text="" dxfId="311">
      <formula>$MY$1</formula>
    </cfRule>
  </conditionalFormatting>
  <conditionalFormatting sqref="N3:N155">
    <cfRule type="cellIs" priority="35" operator="equal" aboveAverage="0" equalAverage="0" bottom="0" percent="0" rank="0" text="" dxfId="312">
      <formula>$MZ$1</formula>
    </cfRule>
    <cfRule type="cellIs" priority="36" operator="lessThan" aboveAverage="0" equalAverage="0" bottom="0" percent="0" rank="0" text="" dxfId="313">
      <formula>$MZ$1</formula>
    </cfRule>
    <cfRule type="cellIs" priority="37" operator="greaterThan" aboveAverage="0" equalAverage="0" bottom="0" percent="0" rank="0" text="" dxfId="314">
      <formula>$MZ$1</formula>
    </cfRule>
  </conditionalFormatting>
  <conditionalFormatting sqref="O3:O155">
    <cfRule type="cellIs" priority="38" operator="equal" aboveAverage="0" equalAverage="0" bottom="0" percent="0" rank="0" text="" dxfId="315">
      <formula>$NA$1</formula>
    </cfRule>
    <cfRule type="cellIs" priority="39" operator="lessThan" aboveAverage="0" equalAverage="0" bottom="0" percent="0" rank="0" text="" dxfId="316">
      <formula>$NA$1</formula>
    </cfRule>
    <cfRule type="cellIs" priority="40" operator="greaterThan" aboveAverage="0" equalAverage="0" bottom="0" percent="0" rank="0" text="" dxfId="317">
      <formula>$NA$1</formula>
    </cfRule>
  </conditionalFormatting>
  <conditionalFormatting sqref="P3:P155">
    <cfRule type="cellIs" priority="41" operator="equal" aboveAverage="0" equalAverage="0" bottom="0" percent="0" rank="0" text="" dxfId="318">
      <formula>$NB$1</formula>
    </cfRule>
    <cfRule type="cellIs" priority="42" operator="lessThan" aboveAverage="0" equalAverage="0" bottom="0" percent="0" rank="0" text="" dxfId="319">
      <formula>$NB$1</formula>
    </cfRule>
    <cfRule type="cellIs" priority="43" operator="greaterThan" aboveAverage="0" equalAverage="0" bottom="0" percent="0" rank="0" text="" dxfId="320">
      <formula>$NB$1</formula>
    </cfRule>
  </conditionalFormatting>
  <conditionalFormatting sqref="Q3:Q155">
    <cfRule type="cellIs" priority="44" operator="equal" aboveAverage="0" equalAverage="0" bottom="0" percent="0" rank="0" text="" dxfId="321">
      <formula>$NC$1</formula>
    </cfRule>
    <cfRule type="cellIs" priority="45" operator="lessThan" aboveAverage="0" equalAverage="0" bottom="0" percent="0" rank="0" text="" dxfId="322">
      <formula>$NC$1</formula>
    </cfRule>
    <cfRule type="cellIs" priority="46" operator="greaterThan" aboveAverage="0" equalAverage="0" bottom="0" percent="0" rank="0" text="" dxfId="323">
      <formula>$NC$1</formula>
    </cfRule>
  </conditionalFormatting>
  <conditionalFormatting sqref="R3:R155">
    <cfRule type="cellIs" priority="47" operator="equal" aboveAverage="0" equalAverage="0" bottom="0" percent="0" rank="0" text="" dxfId="324">
      <formula>$ND$1</formula>
    </cfRule>
    <cfRule type="cellIs" priority="48" operator="lessThan" aboveAverage="0" equalAverage="0" bottom="0" percent="0" rank="0" text="" dxfId="325">
      <formula>$ND$1</formula>
    </cfRule>
    <cfRule type="cellIs" priority="49" operator="greaterThan" aboveAverage="0" equalAverage="0" bottom="0" percent="0" rank="0" text="" dxfId="326">
      <formula>$ND$1</formula>
    </cfRule>
  </conditionalFormatting>
  <conditionalFormatting sqref="S3:S155">
    <cfRule type="cellIs" priority="50" operator="equal" aboveAverage="0" equalAverage="0" bottom="0" percent="0" rank="0" text="" dxfId="327">
      <formula>$NE$1</formula>
    </cfRule>
    <cfRule type="cellIs" priority="51" operator="lessThan" aboveAverage="0" equalAverage="0" bottom="0" percent="0" rank="0" text="" dxfId="328">
      <formula>$NE$1</formula>
    </cfRule>
    <cfRule type="cellIs" priority="52" operator="greaterThan" aboveAverage="0" equalAverage="0" bottom="0" percent="0" rank="0" text="" dxfId="329">
      <formula>$NE$1</formula>
    </cfRule>
  </conditionalFormatting>
  <conditionalFormatting sqref="T3:T155">
    <cfRule type="cellIs" priority="53" operator="equal" aboveAverage="0" equalAverage="0" bottom="0" percent="0" rank="0" text="" dxfId="330">
      <formula>$NF$1</formula>
    </cfRule>
    <cfRule type="cellIs" priority="54" operator="lessThan" aboveAverage="0" equalAverage="0" bottom="0" percent="0" rank="0" text="" dxfId="331">
      <formula>$NF$1</formula>
    </cfRule>
    <cfRule type="cellIs" priority="55" operator="greaterThan" aboveAverage="0" equalAverage="0" bottom="0" percent="0" rank="0" text="" dxfId="332">
      <formula>$NF$1</formula>
    </cfRule>
  </conditionalFormatting>
  <conditionalFormatting sqref="U3:U155">
    <cfRule type="cellIs" priority="56" operator="equal" aboveAverage="0" equalAverage="0" bottom="0" percent="0" rank="0" text="" dxfId="333">
      <formula>$NG$1</formula>
    </cfRule>
    <cfRule type="cellIs" priority="57" operator="lessThan" aboveAverage="0" equalAverage="0" bottom="0" percent="0" rank="0" text="" dxfId="334">
      <formula>$NG$1</formula>
    </cfRule>
    <cfRule type="cellIs" priority="58" operator="greaterThan" aboveAverage="0" equalAverage="0" bottom="0" percent="0" rank="0" text="" dxfId="335">
      <formula>$NG$1</formula>
    </cfRule>
  </conditionalFormatting>
  <conditionalFormatting sqref="V3:V155">
    <cfRule type="cellIs" priority="59" operator="equal" aboveAverage="0" equalAverage="0" bottom="0" percent="0" rank="0" text="" dxfId="336">
      <formula>$NH$1</formula>
    </cfRule>
    <cfRule type="cellIs" priority="60" operator="lessThan" aboveAverage="0" equalAverage="0" bottom="0" percent="0" rank="0" text="" dxfId="337">
      <formula>$NH$1</formula>
    </cfRule>
    <cfRule type="cellIs" priority="61" operator="greaterThan" aboveAverage="0" equalAverage="0" bottom="0" percent="0" rank="0" text="" dxfId="338">
      <formula>$NH$1</formula>
    </cfRule>
  </conditionalFormatting>
  <conditionalFormatting sqref="W3:W155">
    <cfRule type="cellIs" priority="62" operator="equal" aboveAverage="0" equalAverage="0" bottom="0" percent="0" rank="0" text="" dxfId="339">
      <formula>$NI$1</formula>
    </cfRule>
    <cfRule type="cellIs" priority="63" operator="lessThan" aboveAverage="0" equalAverage="0" bottom="0" percent="0" rank="0" text="" dxfId="340">
      <formula>$NI$1</formula>
    </cfRule>
    <cfRule type="cellIs" priority="64" operator="greaterThan" aboveAverage="0" equalAverage="0" bottom="0" percent="0" rank="0" text="" dxfId="341">
      <formula>$NI$1</formula>
    </cfRule>
  </conditionalFormatting>
  <conditionalFormatting sqref="X3:X155">
    <cfRule type="cellIs" priority="65" operator="equal" aboveAverage="0" equalAverage="0" bottom="0" percent="0" rank="0" text="" dxfId="342">
      <formula>$NJ$1</formula>
    </cfRule>
    <cfRule type="cellIs" priority="66" operator="lessThan" aboveAverage="0" equalAverage="0" bottom="0" percent="0" rank="0" text="" dxfId="343">
      <formula>$NJ$1</formula>
    </cfRule>
    <cfRule type="cellIs" priority="67" operator="greaterThan" aboveAverage="0" equalAverage="0" bottom="0" percent="0" rank="0" text="" dxfId="344">
      <formula>$NJ$1</formula>
    </cfRule>
  </conditionalFormatting>
  <conditionalFormatting sqref="Y3:Y155">
    <cfRule type="cellIs" priority="68" operator="equal" aboveAverage="0" equalAverage="0" bottom="0" percent="0" rank="0" text="" dxfId="345">
      <formula>$NK$1</formula>
    </cfRule>
    <cfRule type="cellIs" priority="69" operator="lessThan" aboveAverage="0" equalAverage="0" bottom="0" percent="0" rank="0" text="" dxfId="346">
      <formula>$NK$1</formula>
    </cfRule>
    <cfRule type="cellIs" priority="70" operator="greaterThan" aboveAverage="0" equalAverage="0" bottom="0" percent="0" rank="0" text="" dxfId="347">
      <formula>$NK$1</formula>
    </cfRule>
  </conditionalFormatting>
  <conditionalFormatting sqref="AE3:AE155">
    <cfRule type="cellIs" priority="71" operator="equal" aboveAverage="0" equalAverage="0" bottom="0" percent="0" rank="0" text="" dxfId="348">
      <formula>$NQ$1</formula>
    </cfRule>
    <cfRule type="cellIs" priority="72" operator="lessThan" aboveAverage="0" equalAverage="0" bottom="0" percent="0" rank="0" text="" dxfId="349">
      <formula>$NQ$1</formula>
    </cfRule>
    <cfRule type="cellIs" priority="73" operator="greaterThan" aboveAverage="0" equalAverage="0" bottom="0" percent="0" rank="0" text="" dxfId="350">
      <formula>$NQ$1</formula>
    </cfRule>
  </conditionalFormatting>
  <conditionalFormatting sqref="AF3:AF155">
    <cfRule type="cellIs" priority="74" operator="equal" aboveAverage="0" equalAverage="0" bottom="0" percent="0" rank="0" text="" dxfId="351">
      <formula>$NR$1</formula>
    </cfRule>
    <cfRule type="cellIs" priority="75" operator="lessThan" aboveAverage="0" equalAverage="0" bottom="0" percent="0" rank="0" text="" dxfId="352">
      <formula>$NR$1</formula>
    </cfRule>
    <cfRule type="cellIs" priority="76" operator="greaterThan" aboveAverage="0" equalAverage="0" bottom="0" percent="0" rank="0" text="" dxfId="353">
      <formula>$NR$1</formula>
    </cfRule>
  </conditionalFormatting>
  <conditionalFormatting sqref="AG3:AG155">
    <cfRule type="cellIs" priority="77" operator="equal" aboveAverage="0" equalAverage="0" bottom="0" percent="0" rank="0" text="" dxfId="354">
      <formula>$NS$1</formula>
    </cfRule>
    <cfRule type="cellIs" priority="78" operator="lessThan" aboveAverage="0" equalAverage="0" bottom="0" percent="0" rank="0" text="" dxfId="355">
      <formula>$NS$1</formula>
    </cfRule>
    <cfRule type="cellIs" priority="79" operator="greaterThan" aboveAverage="0" equalAverage="0" bottom="0" percent="0" rank="0" text="" dxfId="356">
      <formula>$NS$1</formula>
    </cfRule>
  </conditionalFormatting>
  <conditionalFormatting sqref="AH3:AH155">
    <cfRule type="cellIs" priority="80" operator="equal" aboveAverage="0" equalAverage="0" bottom="0" percent="0" rank="0" text="" dxfId="357">
      <formula>$NT$1</formula>
    </cfRule>
    <cfRule type="cellIs" priority="81" operator="lessThan" aboveAverage="0" equalAverage="0" bottom="0" percent="0" rank="0" text="" dxfId="358">
      <formula>$NT$1</formula>
    </cfRule>
    <cfRule type="cellIs" priority="82" operator="greaterThan" aboveAverage="0" equalAverage="0" bottom="0" percent="0" rank="0" text="" dxfId="359">
      <formula>$NT$1</formula>
    </cfRule>
  </conditionalFormatting>
  <conditionalFormatting sqref="AI3:AI155">
    <cfRule type="cellIs" priority="83" operator="equal" aboveAverage="0" equalAverage="0" bottom="0" percent="0" rank="0" text="" dxfId="360">
      <formula>$NU$1</formula>
    </cfRule>
    <cfRule type="cellIs" priority="84" operator="lessThan" aboveAverage="0" equalAverage="0" bottom="0" percent="0" rank="0" text="" dxfId="361">
      <formula>$NU$1</formula>
    </cfRule>
    <cfRule type="cellIs" priority="85" operator="greaterThan" aboveAverage="0" equalAverage="0" bottom="0" percent="0" rank="0" text="" dxfId="362">
      <formula>$NU$1</formula>
    </cfRule>
  </conditionalFormatting>
  <conditionalFormatting sqref="AJ3:AJ155">
    <cfRule type="cellIs" priority="86" operator="equal" aboveAverage="0" equalAverage="0" bottom="0" percent="0" rank="0" text="" dxfId="363">
      <formula>$NV$1</formula>
    </cfRule>
    <cfRule type="cellIs" priority="87" operator="lessThan" aboveAverage="0" equalAverage="0" bottom="0" percent="0" rank="0" text="" dxfId="364">
      <formula>$NV$1</formula>
    </cfRule>
    <cfRule type="cellIs" priority="88" operator="greaterThan" aboveAverage="0" equalAverage="0" bottom="0" percent="0" rank="0" text="" dxfId="365">
      <formula>$NV$1</formula>
    </cfRule>
  </conditionalFormatting>
  <conditionalFormatting sqref="AK3:AK155">
    <cfRule type="cellIs" priority="89" operator="equal" aboveAverage="0" equalAverage="0" bottom="0" percent="0" rank="0" text="" dxfId="366">
      <formula>$NW$1</formula>
    </cfRule>
    <cfRule type="cellIs" priority="90" operator="lessThan" aboveAverage="0" equalAverage="0" bottom="0" percent="0" rank="0" text="" dxfId="367">
      <formula>$NW$1</formula>
    </cfRule>
    <cfRule type="cellIs" priority="91" operator="greaterThan" aboveAverage="0" equalAverage="0" bottom="0" percent="0" rank="0" text="" dxfId="368">
      <formula>$NW$1</formula>
    </cfRule>
  </conditionalFormatting>
  <conditionalFormatting sqref="AL3:AL155">
    <cfRule type="cellIs" priority="92" operator="equal" aboveAverage="0" equalAverage="0" bottom="0" percent="0" rank="0" text="" dxfId="369">
      <formula>$NX$1</formula>
    </cfRule>
    <cfRule type="cellIs" priority="93" operator="lessThan" aboveAverage="0" equalAverage="0" bottom="0" percent="0" rank="0" text="" dxfId="370">
      <formula>$NX$1</formula>
    </cfRule>
    <cfRule type="cellIs" priority="94" operator="greaterThan" aboveAverage="0" equalAverage="0" bottom="0" percent="0" rank="0" text="" dxfId="371">
      <formula>$NX$1</formula>
    </cfRule>
  </conditionalFormatting>
  <conditionalFormatting sqref="AM3:AM155">
    <cfRule type="cellIs" priority="95" operator="equal" aboveAverage="0" equalAverage="0" bottom="0" percent="0" rank="0" text="" dxfId="372">
      <formula>$NY$1</formula>
    </cfRule>
    <cfRule type="cellIs" priority="96" operator="lessThan" aboveAverage="0" equalAverage="0" bottom="0" percent="0" rank="0" text="" dxfId="373">
      <formula>$NY$1</formula>
    </cfRule>
    <cfRule type="cellIs" priority="97" operator="greaterThan" aboveAverage="0" equalAverage="0" bottom="0" percent="0" rank="0" text="" dxfId="374">
      <formula>$NY$1</formula>
    </cfRule>
  </conditionalFormatting>
  <conditionalFormatting sqref="AN3:AN155">
    <cfRule type="cellIs" priority="98" operator="equal" aboveAverage="0" equalAverage="0" bottom="0" percent="0" rank="0" text="" dxfId="375">
      <formula>$NZ$1</formula>
    </cfRule>
    <cfRule type="cellIs" priority="99" operator="lessThan" aboveAverage="0" equalAverage="0" bottom="0" percent="0" rank="0" text="" dxfId="376">
      <formula>$NZ$1</formula>
    </cfRule>
    <cfRule type="cellIs" priority="100" operator="greaterThan" aboveAverage="0" equalAverage="0" bottom="0" percent="0" rank="0" text="" dxfId="377">
      <formula>$NZ$1</formula>
    </cfRule>
  </conditionalFormatting>
  <conditionalFormatting sqref="AO3:AO155">
    <cfRule type="cellIs" priority="101" operator="equal" aboveAverage="0" equalAverage="0" bottom="0" percent="0" rank="0" text="" dxfId="378">
      <formula>$OA$1</formula>
    </cfRule>
    <cfRule type="cellIs" priority="102" operator="lessThan" aboveAverage="0" equalAverage="0" bottom="0" percent="0" rank="0" text="" dxfId="379">
      <formula>$OA$1</formula>
    </cfRule>
    <cfRule type="cellIs" priority="103" operator="greaterThan" aboveAverage="0" equalAverage="0" bottom="0" percent="0" rank="0" text="" dxfId="380">
      <formula>$OA$1</formula>
    </cfRule>
  </conditionalFormatting>
  <conditionalFormatting sqref="AP3:AP155">
    <cfRule type="cellIs" priority="104" operator="equal" aboveAverage="0" equalAverage="0" bottom="0" percent="0" rank="0" text="" dxfId="381">
      <formula>$OB$1</formula>
    </cfRule>
    <cfRule type="cellIs" priority="105" operator="lessThan" aboveAverage="0" equalAverage="0" bottom="0" percent="0" rank="0" text="" dxfId="382">
      <formula>$OB$1</formula>
    </cfRule>
    <cfRule type="cellIs" priority="106" operator="greaterThan" aboveAverage="0" equalAverage="0" bottom="0" percent="0" rank="0" text="" dxfId="383">
      <formula>$OB$1</formula>
    </cfRule>
  </conditionalFormatting>
  <conditionalFormatting sqref="Y100:Y105">
    <cfRule type="cellIs" priority="107" operator="equal" aboveAverage="0" equalAverage="0" bottom="0" percent="0" rank="0" text="" dxfId="384">
      <formula>$NL$1</formula>
    </cfRule>
    <cfRule type="cellIs" priority="108" operator="lessThan" aboveAverage="0" equalAverage="0" bottom="0" percent="0" rank="0" text="" dxfId="385">
      <formula>$NL$1</formula>
    </cfRule>
    <cfRule type="cellIs" priority="109" operator="greaterThan" aboveAverage="0" equalAverage="0" bottom="0" percent="0" rank="0" text="" dxfId="386">
      <formula>$NL$1</formula>
    </cfRule>
  </conditionalFormatting>
  <conditionalFormatting sqref="AB3:AB155">
    <cfRule type="cellIs" priority="110" operator="equal" aboveAverage="0" equalAverage="0" bottom="0" percent="0" rank="0" text="" dxfId="387">
      <formula>$NN$1</formula>
    </cfRule>
    <cfRule type="cellIs" priority="111" operator="lessThan" aboveAverage="0" equalAverage="0" bottom="0" percent="0" rank="0" text="" dxfId="388">
      <formula>$NN$1</formula>
    </cfRule>
    <cfRule type="cellIs" priority="112" operator="greaterThan" aboveAverage="0" equalAverage="0" bottom="0" percent="0" rank="0" text="" dxfId="389">
      <formula>$NN$1</formula>
    </cfRule>
  </conditionalFormatting>
  <conditionalFormatting sqref="AA3:AA155">
    <cfRule type="cellIs" priority="113" operator="equal" aboveAverage="0" equalAverage="0" bottom="0" percent="0" rank="0" text="" dxfId="390">
      <formula>$NM$1</formula>
    </cfRule>
    <cfRule type="cellIs" priority="114" operator="lessThan" aboveAverage="0" equalAverage="0" bottom="0" percent="0" rank="0" text="" dxfId="391">
      <formula>$NM$1</formula>
    </cfRule>
    <cfRule type="cellIs" priority="115" operator="greaterThan" aboveAverage="0" equalAverage="0" bottom="0" percent="0" rank="0" text="" dxfId="392">
      <formula>$NM$1</formula>
    </cfRule>
  </conditionalFormatting>
  <conditionalFormatting sqref="AC3:AC155">
    <cfRule type="cellIs" priority="116" operator="equal" aboveAverage="0" equalAverage="0" bottom="0" percent="0" rank="0" text="" dxfId="393">
      <formula>$NO$1</formula>
    </cfRule>
    <cfRule type="cellIs" priority="117" operator="lessThan" aboveAverage="0" equalAverage="0" bottom="0" percent="0" rank="0" text="" dxfId="394">
      <formula>$NO$1</formula>
    </cfRule>
    <cfRule type="cellIs" priority="118" operator="greaterThan" aboveAverage="0" equalAverage="0" bottom="0" percent="0" rank="0" text="" dxfId="395">
      <formula>$NO$1</formula>
    </cfRule>
  </conditionalFormatting>
  <conditionalFormatting sqref="AD3:AD155">
    <cfRule type="cellIs" priority="119" operator="equal" aboveAverage="0" equalAverage="0" bottom="0" percent="0" rank="0" text="" dxfId="396">
      <formula>$NP$1</formula>
    </cfRule>
    <cfRule type="cellIs" priority="120" operator="lessThan" aboveAverage="0" equalAverage="0" bottom="0" percent="0" rank="0" text="" dxfId="397">
      <formula>$NP$1</formula>
    </cfRule>
    <cfRule type="cellIs" priority="121" operator="greaterThan" aboveAverage="0" equalAverage="0" bottom="0" percent="0" rank="0" text="" dxfId="398">
      <formula>$NP$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10.RArmUnit1_Click">
                <anchor moveWithCells="true" sizeWithCells="false">
                  <from>
                    <xdr:col>0</xdr:col>
                    <xdr:colOff>12096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483">
              <controlPr defaultSize="0" print="false" autoFill="0" autoPict="0" macro="Sheet10.RArmUnit2_Click">
                <anchor moveWithCells="true" sizeWithCells="false">
                  <from>
                    <xdr:col>0</xdr:col>
                    <xdr:colOff>12096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484">
              <controlPr defaultSize="0" print="false" autoFill="0" autoPict="0" macro="Sheet10.RArmUnit3_Click">
                <anchor moveWithCells="true" sizeWithCells="false">
                  <from>
                    <xdr:col>0</xdr:col>
                    <xdr:colOff>12096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85">
              <controlPr defaultSize="0" print="false" autoFill="0" autoPict="0" macro="Sheet10.RArmUnit4_Click">
                <anchor moveWithCells="true" sizeWithCells="false">
                  <from>
                    <xdr:col>0</xdr:col>
                    <xdr:colOff>12096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486">
              <controlPr defaultSize="0" print="false" autoFill="0" autoPict="0" macro="Sheet10.RArmUnit5_Click">
                <anchor moveWithCells="true" sizeWithCells="false">
                  <from>
                    <xdr:col>0</xdr:col>
                    <xdr:colOff>12096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487">
              <controlPr defaultSize="0" print="false" autoFill="0" autoPict="0" macro="Sheet10.RArmUnit6_Click">
                <anchor moveWithCells="true" sizeWithCells="false">
                  <from>
                    <xdr:col>0</xdr:col>
                    <xdr:colOff>12096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488">
              <controlPr defaultSize="0" print="false" autoFill="0" autoPict="0" macro="Sheet10.RArmUnit7_Click">
                <anchor moveWithCells="true" sizeWithCells="false">
                  <from>
                    <xdr:col>0</xdr:col>
                    <xdr:colOff>12096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489">
              <controlPr defaultSize="0" print="false" autoFill="0" autoPict="0" macro="Sheet10.RArmUnit8_Click">
                <anchor moveWithCells="true" sizeWithCells="false">
                  <from>
                    <xdr:col>0</xdr:col>
                    <xdr:colOff>12096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490">
              <controlPr defaultSize="0" print="false" autoFill="0" autoPict="0" macro="Sheet10.RArmUnit9_Click">
                <anchor moveWithCells="true" sizeWithCells="false">
                  <from>
                    <xdr:col>0</xdr:col>
                    <xdr:colOff>12096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491">
              <controlPr defaultSize="0" print="false" autoFill="0" autoPict="0" macro="Sheet10.RArmUnit10_Click">
                <anchor moveWithCells="true" sizeWithCells="false">
                  <from>
                    <xdr:col>0</xdr:col>
                    <xdr:colOff>120960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492">
              <controlPr defaultSize="0" print="false" autoFill="0" autoPict="0" macro="Sheet10.RArmUnit11_Click">
                <anchor moveWithCells="true" sizeWithCells="false">
                  <from>
                    <xdr:col>0</xdr:col>
                    <xdr:colOff>120960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493">
              <controlPr defaultSize="0" print="false" autoFill="0" autoPict="0" macro="Sheet10.RArmUnit12_Click">
                <anchor moveWithCells="true" sizeWithCells="false">
                  <from>
                    <xdr:col>0</xdr:col>
                    <xdr:colOff>120960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494">
              <controlPr defaultSize="0" print="false" autoFill="0" autoPict="0" macro="Sheet10.RArmUnit13_Click">
                <anchor moveWithCells="true" sizeWithCells="false">
                  <from>
                    <xdr:col>0</xdr:col>
                    <xdr:colOff>120960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495">
              <controlPr defaultSize="0" print="false" autoFill="0" autoPict="0" macro="Sheet10.RArmUnit14_Click">
                <anchor moveWithCells="true" sizeWithCells="false">
                  <from>
                    <xdr:col>0</xdr:col>
                    <xdr:colOff>120960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496">
              <controlPr defaultSize="0" print="false" autoFill="0" autoPict="0" macro="Sheet10.RArmUnit15_Click">
                <anchor moveWithCells="true" sizeWithCells="false">
                  <from>
                    <xdr:col>0</xdr:col>
                    <xdr:colOff>120960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497">
              <controlPr defaultSize="0" print="false" autoFill="0" autoPict="0" macro="Sheet10.RArmUnit16_Click">
                <anchor moveWithCells="true" sizeWithCells="false">
                  <from>
                    <xdr:col>0</xdr:col>
                    <xdr:colOff>120960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498">
              <controlPr defaultSize="0" print="false" autoFill="0" autoPict="0" macro="Sheet10.RArmUnit17_Click">
                <anchor moveWithCells="true" sizeWithCells="false">
                  <from>
                    <xdr:col>0</xdr:col>
                    <xdr:colOff>120960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499">
              <controlPr defaultSize="0" print="false" autoFill="0" autoPict="0" macro="Sheet10.RArmUnit18_Click">
                <anchor moveWithCells="true" sizeWithCells="false">
                  <from>
                    <xdr:col>0</xdr:col>
                    <xdr:colOff>120960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500">
              <controlPr defaultSize="0" print="false" autoFill="0" autoPict="0" macro="Sheet10.RArmUnit19_Click">
                <anchor moveWithCells="true" sizeWithCells="false">
                  <from>
                    <xdr:col>0</xdr:col>
                    <xdr:colOff>120960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501">
              <controlPr defaultSize="0" print="false" autoFill="0" autoPict="0" macro="Sheet10.RArmUnit20_Click">
                <anchor moveWithCells="true" sizeWithCells="false">
                  <from>
                    <xdr:col>0</xdr:col>
                    <xdr:colOff>120960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502">
              <controlPr defaultSize="0" print="false" autoFill="0" autoPict="0" macro="Sheet10.RArmUnit21_Click">
                <anchor moveWithCells="true" sizeWithCells="false">
                  <from>
                    <xdr:col>0</xdr:col>
                    <xdr:colOff>120960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503">
              <controlPr defaultSize="0" print="false" autoFill="0" autoPict="0" macro="Sheet10.RArmUnit22_Click">
                <anchor moveWithCells="true" sizeWithCells="false">
                  <from>
                    <xdr:col>0</xdr:col>
                    <xdr:colOff>120960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504">
              <controlPr defaultSize="0" print="false" autoFill="0" autoPict="0" macro="Sheet10.RArmUnit23_Click">
                <anchor moveWithCells="true" sizeWithCells="false">
                  <from>
                    <xdr:col>0</xdr:col>
                    <xdr:colOff>120960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505">
              <controlPr defaultSize="0" print="false" autoFill="0" autoPict="0" macro="Sheet10.RArmUnit24_Click">
                <anchor moveWithCells="true" sizeWithCells="false">
                  <from>
                    <xdr:col>0</xdr:col>
                    <xdr:colOff>1209600</xdr:colOff>
                    <xdr:row>25</xdr:row>
                    <xdr:rowOff>0</xdr:rowOff>
                  </from>
                  <to>
                    <xdr:col>1</xdr:col>
                    <xdr:colOff>0</xdr:colOff>
                    <xdr:row>26</xdr:row>
                    <xdr:rowOff>9360</xdr:rowOff>
                  </to>
                </anchor>
              </controlPr>
            </control>
          </mc:Choice>
        </mc:AlternateContent>
        <mc:AlternateContent xmlns:mc="http://schemas.openxmlformats.org/markup-compatibility/2006">
          <mc:Choice Requires="x14">
            <control shapeId="1025" r:id="rId28" name="Button 506">
              <controlPr defaultSize="0" print="false" autoFill="0" autoPict="0" macro="Sheet10.RArmUnit25_Click">
                <anchor moveWithCells="true" sizeWithCells="false">
                  <from>
                    <xdr:col>0</xdr:col>
                    <xdr:colOff>1209600</xdr:colOff>
                    <xdr:row>26</xdr:row>
                    <xdr:rowOff>0</xdr:rowOff>
                  </from>
                  <to>
                    <xdr:col>1</xdr:col>
                    <xdr:colOff>0</xdr:colOff>
                    <xdr:row>27</xdr:row>
                    <xdr:rowOff>9360</xdr:rowOff>
                  </to>
                </anchor>
              </controlPr>
            </control>
          </mc:Choice>
        </mc:AlternateContent>
        <mc:AlternateContent xmlns:mc="http://schemas.openxmlformats.org/markup-compatibility/2006">
          <mc:Choice Requires="x14">
            <control shapeId="1026" r:id="rId29" name="Button 507">
              <controlPr defaultSize="0" print="false" autoFill="0" autoPict="0" macro="Sheet10.RArmUnit26_Click">
                <anchor moveWithCells="true" sizeWithCells="false">
                  <from>
                    <xdr:col>0</xdr:col>
                    <xdr:colOff>1209600</xdr:colOff>
                    <xdr:row>27</xdr:row>
                    <xdr:rowOff>0</xdr:rowOff>
                  </from>
                  <to>
                    <xdr:col>1</xdr:col>
                    <xdr:colOff>0</xdr:colOff>
                    <xdr:row>28</xdr:row>
                    <xdr:rowOff>9360</xdr:rowOff>
                  </to>
                </anchor>
              </controlPr>
            </control>
          </mc:Choice>
        </mc:AlternateContent>
        <mc:AlternateContent xmlns:mc="http://schemas.openxmlformats.org/markup-compatibility/2006">
          <mc:Choice Requires="x14">
            <control shapeId="1027" r:id="rId30" name="Button 508">
              <controlPr defaultSize="0" print="false" autoFill="0" autoPict="0" macro="Sheet10.RArmUnit27_Click">
                <anchor moveWithCells="true" sizeWithCells="false">
                  <from>
                    <xdr:col>0</xdr:col>
                    <xdr:colOff>1209600</xdr:colOff>
                    <xdr:row>28</xdr:row>
                    <xdr:rowOff>0</xdr:rowOff>
                  </from>
                  <to>
                    <xdr:col>1</xdr:col>
                    <xdr:colOff>0</xdr:colOff>
                    <xdr:row>29</xdr:row>
                    <xdr:rowOff>9360</xdr:rowOff>
                  </to>
                </anchor>
              </controlPr>
            </control>
          </mc:Choice>
        </mc:AlternateContent>
        <mc:AlternateContent xmlns:mc="http://schemas.openxmlformats.org/markup-compatibility/2006">
          <mc:Choice Requires="x14">
            <control shapeId="1028" r:id="rId31" name="Button 509">
              <controlPr defaultSize="0" print="false" autoFill="0" autoPict="0" macro="Sheet10.RArmUnit28_Click">
                <anchor moveWithCells="true" sizeWithCells="false">
                  <from>
                    <xdr:col>0</xdr:col>
                    <xdr:colOff>1209600</xdr:colOff>
                    <xdr:row>29</xdr:row>
                    <xdr:rowOff>0</xdr:rowOff>
                  </from>
                  <to>
                    <xdr:col>1</xdr:col>
                    <xdr:colOff>0</xdr:colOff>
                    <xdr:row>30</xdr:row>
                    <xdr:rowOff>9360</xdr:rowOff>
                  </to>
                </anchor>
              </controlPr>
            </control>
          </mc:Choice>
        </mc:AlternateContent>
        <mc:AlternateContent xmlns:mc="http://schemas.openxmlformats.org/markup-compatibility/2006">
          <mc:Choice Requires="x14">
            <control shapeId="1029" r:id="rId32" name="Button 510">
              <controlPr defaultSize="0" print="false" autoFill="0" autoPict="0" macro="Sheet10.RArmUnit29_Click">
                <anchor moveWithCells="true" sizeWithCells="false">
                  <from>
                    <xdr:col>0</xdr:col>
                    <xdr:colOff>1209600</xdr:colOff>
                    <xdr:row>30</xdr:row>
                    <xdr:rowOff>0</xdr:rowOff>
                  </from>
                  <to>
                    <xdr:col>1</xdr:col>
                    <xdr:colOff>0</xdr:colOff>
                    <xdr:row>31</xdr:row>
                    <xdr:rowOff>9360</xdr:rowOff>
                  </to>
                </anchor>
              </controlPr>
            </control>
          </mc:Choice>
        </mc:AlternateContent>
        <mc:AlternateContent xmlns:mc="http://schemas.openxmlformats.org/markup-compatibility/2006">
          <mc:Choice Requires="x14">
            <control shapeId="1030" r:id="rId33" name="Button 511">
              <controlPr defaultSize="0" print="false" autoFill="0" autoPict="0" macro="Sheet10.RArmUnit30_Click">
                <anchor moveWithCells="true" sizeWithCells="false">
                  <from>
                    <xdr:col>0</xdr:col>
                    <xdr:colOff>1209600</xdr:colOff>
                    <xdr:row>31</xdr:row>
                    <xdr:rowOff>0</xdr:rowOff>
                  </from>
                  <to>
                    <xdr:col>1</xdr:col>
                    <xdr:colOff>0</xdr:colOff>
                    <xdr:row>32</xdr:row>
                    <xdr:rowOff>9360</xdr:rowOff>
                  </to>
                </anchor>
              </controlPr>
            </control>
          </mc:Choice>
        </mc:AlternateContent>
        <mc:AlternateContent xmlns:mc="http://schemas.openxmlformats.org/markup-compatibility/2006">
          <mc:Choice Requires="x14">
            <control shapeId="1031" r:id="rId34" name="Button 512">
              <controlPr defaultSize="0" print="false" autoFill="0" autoPict="0" macro="Sheet10.RArmUnit31_Click">
                <anchor moveWithCells="true" sizeWithCells="false">
                  <from>
                    <xdr:col>0</xdr:col>
                    <xdr:colOff>1209600</xdr:colOff>
                    <xdr:row>32</xdr:row>
                    <xdr:rowOff>0</xdr:rowOff>
                  </from>
                  <to>
                    <xdr:col>1</xdr:col>
                    <xdr:colOff>0</xdr:colOff>
                    <xdr:row>33</xdr:row>
                    <xdr:rowOff>9360</xdr:rowOff>
                  </to>
                </anchor>
              </controlPr>
            </control>
          </mc:Choice>
        </mc:AlternateContent>
        <mc:AlternateContent xmlns:mc="http://schemas.openxmlformats.org/markup-compatibility/2006">
          <mc:Choice Requires="x14">
            <control shapeId="1032" r:id="rId35" name="Button 513">
              <controlPr defaultSize="0" print="false" autoFill="0" autoPict="0" macro="Sheet10.RArmUnit32_Click">
                <anchor moveWithCells="true" sizeWithCells="false">
                  <from>
                    <xdr:col>0</xdr:col>
                    <xdr:colOff>1209600</xdr:colOff>
                    <xdr:row>33</xdr:row>
                    <xdr:rowOff>0</xdr:rowOff>
                  </from>
                  <to>
                    <xdr:col>1</xdr:col>
                    <xdr:colOff>0</xdr:colOff>
                    <xdr:row>34</xdr:row>
                    <xdr:rowOff>9360</xdr:rowOff>
                  </to>
                </anchor>
              </controlPr>
            </control>
          </mc:Choice>
        </mc:AlternateContent>
        <mc:AlternateContent xmlns:mc="http://schemas.openxmlformats.org/markup-compatibility/2006">
          <mc:Choice Requires="x14">
            <control shapeId="1033" r:id="rId36" name="Button 514">
              <controlPr defaultSize="0" print="false" autoFill="0" autoPict="0" macro="Sheet10.RArmUnit33_Click">
                <anchor moveWithCells="true" sizeWithCells="false">
                  <from>
                    <xdr:col>0</xdr:col>
                    <xdr:colOff>1209600</xdr:colOff>
                    <xdr:row>34</xdr:row>
                    <xdr:rowOff>0</xdr:rowOff>
                  </from>
                  <to>
                    <xdr:col>1</xdr:col>
                    <xdr:colOff>0</xdr:colOff>
                    <xdr:row>35</xdr:row>
                    <xdr:rowOff>9360</xdr:rowOff>
                  </to>
                </anchor>
              </controlPr>
            </control>
          </mc:Choice>
        </mc:AlternateContent>
        <mc:AlternateContent xmlns:mc="http://schemas.openxmlformats.org/markup-compatibility/2006">
          <mc:Choice Requires="x14">
            <control shapeId="1034" r:id="rId37" name="Button 515">
              <controlPr defaultSize="0" print="false" autoFill="0" autoPict="0" macro="Sheet10.RArmUnit34_Click">
                <anchor moveWithCells="true" sizeWithCells="false">
                  <from>
                    <xdr:col>0</xdr:col>
                    <xdr:colOff>1209600</xdr:colOff>
                    <xdr:row>35</xdr:row>
                    <xdr:rowOff>0</xdr:rowOff>
                  </from>
                  <to>
                    <xdr:col>1</xdr:col>
                    <xdr:colOff>0</xdr:colOff>
                    <xdr:row>36</xdr:row>
                    <xdr:rowOff>9360</xdr:rowOff>
                  </to>
                </anchor>
              </controlPr>
            </control>
          </mc:Choice>
        </mc:AlternateContent>
        <mc:AlternateContent xmlns:mc="http://schemas.openxmlformats.org/markup-compatibility/2006">
          <mc:Choice Requires="x14">
            <control shapeId="1035" r:id="rId38" name="Button 516">
              <controlPr defaultSize="0" print="false" autoFill="0" autoPict="0" macro="Sheet10.RArmUnit35_Click">
                <anchor moveWithCells="true" sizeWithCells="false">
                  <from>
                    <xdr:col>0</xdr:col>
                    <xdr:colOff>1209600</xdr:colOff>
                    <xdr:row>36</xdr:row>
                    <xdr:rowOff>0</xdr:rowOff>
                  </from>
                  <to>
                    <xdr:col>1</xdr:col>
                    <xdr:colOff>0</xdr:colOff>
                    <xdr:row>37</xdr:row>
                    <xdr:rowOff>9360</xdr:rowOff>
                  </to>
                </anchor>
              </controlPr>
            </control>
          </mc:Choice>
        </mc:AlternateContent>
        <mc:AlternateContent xmlns:mc="http://schemas.openxmlformats.org/markup-compatibility/2006">
          <mc:Choice Requires="x14">
            <control shapeId="1036" r:id="rId39" name="Button 517">
              <controlPr defaultSize="0" print="false" autoFill="0" autoPict="0" macro="Sheet10.RArmUnit36_Click">
                <anchor moveWithCells="true" sizeWithCells="false">
                  <from>
                    <xdr:col>0</xdr:col>
                    <xdr:colOff>1209600</xdr:colOff>
                    <xdr:row>37</xdr:row>
                    <xdr:rowOff>0</xdr:rowOff>
                  </from>
                  <to>
                    <xdr:col>1</xdr:col>
                    <xdr:colOff>0</xdr:colOff>
                    <xdr:row>38</xdr:row>
                    <xdr:rowOff>9360</xdr:rowOff>
                  </to>
                </anchor>
              </controlPr>
            </control>
          </mc:Choice>
        </mc:AlternateContent>
        <mc:AlternateContent xmlns:mc="http://schemas.openxmlformats.org/markup-compatibility/2006">
          <mc:Choice Requires="x14">
            <control shapeId="1037" r:id="rId40" name="Button 518">
              <controlPr defaultSize="0" print="false" autoFill="0" autoPict="0" macro="Sheet10.RArmUnit37_Click">
                <anchor moveWithCells="true" sizeWithCells="false">
                  <from>
                    <xdr:col>0</xdr:col>
                    <xdr:colOff>1209600</xdr:colOff>
                    <xdr:row>38</xdr:row>
                    <xdr:rowOff>0</xdr:rowOff>
                  </from>
                  <to>
                    <xdr:col>1</xdr:col>
                    <xdr:colOff>0</xdr:colOff>
                    <xdr:row>39</xdr:row>
                    <xdr:rowOff>9360</xdr:rowOff>
                  </to>
                </anchor>
              </controlPr>
            </control>
          </mc:Choice>
        </mc:AlternateContent>
        <mc:AlternateContent xmlns:mc="http://schemas.openxmlformats.org/markup-compatibility/2006">
          <mc:Choice Requires="x14">
            <control shapeId="1038" r:id="rId41" name="Button 519">
              <controlPr defaultSize="0" print="false" autoFill="0" autoPict="0" macro="Sheet10.RArmUnit38_Click">
                <anchor moveWithCells="true" sizeWithCells="false">
                  <from>
                    <xdr:col>0</xdr:col>
                    <xdr:colOff>1209600</xdr:colOff>
                    <xdr:row>39</xdr:row>
                    <xdr:rowOff>0</xdr:rowOff>
                  </from>
                  <to>
                    <xdr:col>1</xdr:col>
                    <xdr:colOff>0</xdr:colOff>
                    <xdr:row>40</xdr:row>
                    <xdr:rowOff>9360</xdr:rowOff>
                  </to>
                </anchor>
              </controlPr>
            </control>
          </mc:Choice>
        </mc:AlternateContent>
        <mc:AlternateContent xmlns:mc="http://schemas.openxmlformats.org/markup-compatibility/2006">
          <mc:Choice Requires="x14">
            <control shapeId="1039" r:id="rId42" name="Button 520">
              <controlPr defaultSize="0" print="false" autoFill="0" autoPict="0" macro="Sheet10.RArmUnit39_Click">
                <anchor moveWithCells="true" sizeWithCells="false">
                  <from>
                    <xdr:col>0</xdr:col>
                    <xdr:colOff>1209600</xdr:colOff>
                    <xdr:row>40</xdr:row>
                    <xdr:rowOff>0</xdr:rowOff>
                  </from>
                  <to>
                    <xdr:col>1</xdr:col>
                    <xdr:colOff>0</xdr:colOff>
                    <xdr:row>41</xdr:row>
                    <xdr:rowOff>9360</xdr:rowOff>
                  </to>
                </anchor>
              </controlPr>
            </control>
          </mc:Choice>
        </mc:AlternateContent>
        <mc:AlternateContent xmlns:mc="http://schemas.openxmlformats.org/markup-compatibility/2006">
          <mc:Choice Requires="x14">
            <control shapeId="1040" r:id="rId43" name="Button 521">
              <controlPr defaultSize="0" print="false" autoFill="0" autoPict="0" macro="Sheet10.RArmUnit40_Click">
                <anchor moveWithCells="true" sizeWithCells="false">
                  <from>
                    <xdr:col>0</xdr:col>
                    <xdr:colOff>1209600</xdr:colOff>
                    <xdr:row>41</xdr:row>
                    <xdr:rowOff>0</xdr:rowOff>
                  </from>
                  <to>
                    <xdr:col>1</xdr:col>
                    <xdr:colOff>0</xdr:colOff>
                    <xdr:row>42</xdr:row>
                    <xdr:rowOff>9360</xdr:rowOff>
                  </to>
                </anchor>
              </controlPr>
            </control>
          </mc:Choice>
        </mc:AlternateContent>
        <mc:AlternateContent xmlns:mc="http://schemas.openxmlformats.org/markup-compatibility/2006">
          <mc:Choice Requires="x14">
            <control shapeId="1041" r:id="rId44" name="Button 522">
              <controlPr defaultSize="0" print="false" autoFill="0" autoPict="0" macro="Sheet10.RArmUnit41_Click">
                <anchor moveWithCells="true" sizeWithCells="false">
                  <from>
                    <xdr:col>0</xdr:col>
                    <xdr:colOff>1209600</xdr:colOff>
                    <xdr:row>42</xdr:row>
                    <xdr:rowOff>0</xdr:rowOff>
                  </from>
                  <to>
                    <xdr:col>1</xdr:col>
                    <xdr:colOff>0</xdr:colOff>
                    <xdr:row>43</xdr:row>
                    <xdr:rowOff>9360</xdr:rowOff>
                  </to>
                </anchor>
              </controlPr>
            </control>
          </mc:Choice>
        </mc:AlternateContent>
        <mc:AlternateContent xmlns:mc="http://schemas.openxmlformats.org/markup-compatibility/2006">
          <mc:Choice Requires="x14">
            <control shapeId="1042" r:id="rId45" name="Button 523">
              <controlPr defaultSize="0" print="false" autoFill="0" autoPict="0" macro="Sheet10.RArmUnit42_Click">
                <anchor moveWithCells="true" sizeWithCells="false">
                  <from>
                    <xdr:col>0</xdr:col>
                    <xdr:colOff>1209600</xdr:colOff>
                    <xdr:row>43</xdr:row>
                    <xdr:rowOff>0</xdr:rowOff>
                  </from>
                  <to>
                    <xdr:col>1</xdr:col>
                    <xdr:colOff>0</xdr:colOff>
                    <xdr:row>44</xdr:row>
                    <xdr:rowOff>9360</xdr:rowOff>
                  </to>
                </anchor>
              </controlPr>
            </control>
          </mc:Choice>
        </mc:AlternateContent>
        <mc:AlternateContent xmlns:mc="http://schemas.openxmlformats.org/markup-compatibility/2006">
          <mc:Choice Requires="x14">
            <control shapeId="1043" r:id="rId46" name="Button 524">
              <controlPr defaultSize="0" print="false" autoFill="0" autoPict="0" macro="Sheet10.RArmUnit43_Click">
                <anchor moveWithCells="true" sizeWithCells="false">
                  <from>
                    <xdr:col>0</xdr:col>
                    <xdr:colOff>1209600</xdr:colOff>
                    <xdr:row>44</xdr:row>
                    <xdr:rowOff>0</xdr:rowOff>
                  </from>
                  <to>
                    <xdr:col>1</xdr:col>
                    <xdr:colOff>0</xdr:colOff>
                    <xdr:row>45</xdr:row>
                    <xdr:rowOff>9360</xdr:rowOff>
                  </to>
                </anchor>
              </controlPr>
            </control>
          </mc:Choice>
        </mc:AlternateContent>
        <mc:AlternateContent xmlns:mc="http://schemas.openxmlformats.org/markup-compatibility/2006">
          <mc:Choice Requires="x14">
            <control shapeId="1044" r:id="rId47" name="Button 525">
              <controlPr defaultSize="0" print="false" autoFill="0" autoPict="0" macro="Sheet10.RArmUnit44_Click">
                <anchor moveWithCells="true" sizeWithCells="false">
                  <from>
                    <xdr:col>0</xdr:col>
                    <xdr:colOff>1209600</xdr:colOff>
                    <xdr:row>45</xdr:row>
                    <xdr:rowOff>0</xdr:rowOff>
                  </from>
                  <to>
                    <xdr:col>1</xdr:col>
                    <xdr:colOff>0</xdr:colOff>
                    <xdr:row>46</xdr:row>
                    <xdr:rowOff>9360</xdr:rowOff>
                  </to>
                </anchor>
              </controlPr>
            </control>
          </mc:Choice>
        </mc:AlternateContent>
        <mc:AlternateContent xmlns:mc="http://schemas.openxmlformats.org/markup-compatibility/2006">
          <mc:Choice Requires="x14">
            <control shapeId="1045" r:id="rId48" name="Button 526">
              <controlPr defaultSize="0" print="false" autoFill="0" autoPict="0" macro="Sheet10.RArmUnit45_Click">
                <anchor moveWithCells="true" sizeWithCells="false">
                  <from>
                    <xdr:col>0</xdr:col>
                    <xdr:colOff>1209600</xdr:colOff>
                    <xdr:row>46</xdr:row>
                    <xdr:rowOff>0</xdr:rowOff>
                  </from>
                  <to>
                    <xdr:col>1</xdr:col>
                    <xdr:colOff>0</xdr:colOff>
                    <xdr:row>47</xdr:row>
                    <xdr:rowOff>9360</xdr:rowOff>
                  </to>
                </anchor>
              </controlPr>
            </control>
          </mc:Choice>
        </mc:AlternateContent>
        <mc:AlternateContent xmlns:mc="http://schemas.openxmlformats.org/markup-compatibility/2006">
          <mc:Choice Requires="x14">
            <control shapeId="1046" r:id="rId49" name="Button 527">
              <controlPr defaultSize="0" print="false" autoFill="0" autoPict="0" macro="Sheet10.RArmUnit46_Click">
                <anchor moveWithCells="true" sizeWithCells="false">
                  <from>
                    <xdr:col>0</xdr:col>
                    <xdr:colOff>1209600</xdr:colOff>
                    <xdr:row>47</xdr:row>
                    <xdr:rowOff>0</xdr:rowOff>
                  </from>
                  <to>
                    <xdr:col>1</xdr:col>
                    <xdr:colOff>0</xdr:colOff>
                    <xdr:row>48</xdr:row>
                    <xdr:rowOff>9360</xdr:rowOff>
                  </to>
                </anchor>
              </controlPr>
            </control>
          </mc:Choice>
        </mc:AlternateContent>
        <mc:AlternateContent xmlns:mc="http://schemas.openxmlformats.org/markup-compatibility/2006">
          <mc:Choice Requires="x14">
            <control shapeId="1047" r:id="rId50" name="Button 528">
              <controlPr defaultSize="0" print="false" autoFill="0" autoPict="0" macro="Sheet10.RArmUnit47_Click">
                <anchor moveWithCells="true" sizeWithCells="false">
                  <from>
                    <xdr:col>0</xdr:col>
                    <xdr:colOff>1209600</xdr:colOff>
                    <xdr:row>48</xdr:row>
                    <xdr:rowOff>0</xdr:rowOff>
                  </from>
                  <to>
                    <xdr:col>1</xdr:col>
                    <xdr:colOff>0</xdr:colOff>
                    <xdr:row>49</xdr:row>
                    <xdr:rowOff>9360</xdr:rowOff>
                  </to>
                </anchor>
              </controlPr>
            </control>
          </mc:Choice>
        </mc:AlternateContent>
        <mc:AlternateContent xmlns:mc="http://schemas.openxmlformats.org/markup-compatibility/2006">
          <mc:Choice Requires="x14">
            <control shapeId="1048" r:id="rId51" name="Button 529">
              <controlPr defaultSize="0" print="false" autoFill="0" autoPict="0" macro="Sheet10.RArmUnit48_Click">
                <anchor moveWithCells="true" sizeWithCells="false">
                  <from>
                    <xdr:col>0</xdr:col>
                    <xdr:colOff>1209600</xdr:colOff>
                    <xdr:row>49</xdr:row>
                    <xdr:rowOff>0</xdr:rowOff>
                  </from>
                  <to>
                    <xdr:col>1</xdr:col>
                    <xdr:colOff>0</xdr:colOff>
                    <xdr:row>50</xdr:row>
                    <xdr:rowOff>9360</xdr:rowOff>
                  </to>
                </anchor>
              </controlPr>
            </control>
          </mc:Choice>
        </mc:AlternateContent>
        <mc:AlternateContent xmlns:mc="http://schemas.openxmlformats.org/markup-compatibility/2006">
          <mc:Choice Requires="x14">
            <control shapeId="1049" r:id="rId52" name="Button 530">
              <controlPr defaultSize="0" print="false" autoFill="0" autoPict="0" macro="Sheet10.RArmUnit49_Click">
                <anchor moveWithCells="true" sizeWithCells="false">
                  <from>
                    <xdr:col>0</xdr:col>
                    <xdr:colOff>1209600</xdr:colOff>
                    <xdr:row>50</xdr:row>
                    <xdr:rowOff>0</xdr:rowOff>
                  </from>
                  <to>
                    <xdr:col>1</xdr:col>
                    <xdr:colOff>0</xdr:colOff>
                    <xdr:row>51</xdr:row>
                    <xdr:rowOff>9360</xdr:rowOff>
                  </to>
                </anchor>
              </controlPr>
            </control>
          </mc:Choice>
        </mc:AlternateContent>
        <mc:AlternateContent xmlns:mc="http://schemas.openxmlformats.org/markup-compatibility/2006">
          <mc:Choice Requires="x14">
            <control shapeId="1050" r:id="rId53" name="Button 531">
              <controlPr defaultSize="0" print="false" autoFill="0" autoPict="0" macro="Sheet10.RArmUnit50_Click">
                <anchor moveWithCells="true" sizeWithCells="false">
                  <from>
                    <xdr:col>0</xdr:col>
                    <xdr:colOff>1209600</xdr:colOff>
                    <xdr:row>51</xdr:row>
                    <xdr:rowOff>0</xdr:rowOff>
                  </from>
                  <to>
                    <xdr:col>1</xdr:col>
                    <xdr:colOff>0</xdr:colOff>
                    <xdr:row>52</xdr:row>
                    <xdr:rowOff>9360</xdr:rowOff>
                  </to>
                </anchor>
              </controlPr>
            </control>
          </mc:Choice>
        </mc:AlternateContent>
        <mc:AlternateContent xmlns:mc="http://schemas.openxmlformats.org/markup-compatibility/2006">
          <mc:Choice Requires="x14">
            <control shapeId="1051" r:id="rId54" name="Button 532">
              <controlPr defaultSize="0" print="false" autoFill="0" autoPict="0" macro="Sheet10.RArmUnit51_Click">
                <anchor moveWithCells="true" sizeWithCells="false">
                  <from>
                    <xdr:col>0</xdr:col>
                    <xdr:colOff>1209600</xdr:colOff>
                    <xdr:row>52</xdr:row>
                    <xdr:rowOff>0</xdr:rowOff>
                  </from>
                  <to>
                    <xdr:col>1</xdr:col>
                    <xdr:colOff>0</xdr:colOff>
                    <xdr:row>53</xdr:row>
                    <xdr:rowOff>9360</xdr:rowOff>
                  </to>
                </anchor>
              </controlPr>
            </control>
          </mc:Choice>
        </mc:AlternateContent>
        <mc:AlternateContent xmlns:mc="http://schemas.openxmlformats.org/markup-compatibility/2006">
          <mc:Choice Requires="x14">
            <control shapeId="1052" r:id="rId55" name="Button 533">
              <controlPr defaultSize="0" print="false" autoFill="0" autoPict="0" macro="Sheet10.RArmUnit52_Click">
                <anchor moveWithCells="true" sizeWithCells="false">
                  <from>
                    <xdr:col>0</xdr:col>
                    <xdr:colOff>1209600</xdr:colOff>
                    <xdr:row>53</xdr:row>
                    <xdr:rowOff>0</xdr:rowOff>
                  </from>
                  <to>
                    <xdr:col>1</xdr:col>
                    <xdr:colOff>0</xdr:colOff>
                    <xdr:row>54</xdr:row>
                    <xdr:rowOff>9360</xdr:rowOff>
                  </to>
                </anchor>
              </controlPr>
            </control>
          </mc:Choice>
        </mc:AlternateContent>
        <mc:AlternateContent xmlns:mc="http://schemas.openxmlformats.org/markup-compatibility/2006">
          <mc:Choice Requires="x14">
            <control shapeId="1053" r:id="rId56" name="Button 534">
              <controlPr defaultSize="0" print="false" autoFill="0" autoPict="0" macro="Sheet10.RArmUnit53_Click">
                <anchor moveWithCells="true" sizeWithCells="false">
                  <from>
                    <xdr:col>0</xdr:col>
                    <xdr:colOff>1209600</xdr:colOff>
                    <xdr:row>54</xdr:row>
                    <xdr:rowOff>0</xdr:rowOff>
                  </from>
                  <to>
                    <xdr:col>1</xdr:col>
                    <xdr:colOff>0</xdr:colOff>
                    <xdr:row>55</xdr:row>
                    <xdr:rowOff>9360</xdr:rowOff>
                  </to>
                </anchor>
              </controlPr>
            </control>
          </mc:Choice>
        </mc:AlternateContent>
        <mc:AlternateContent xmlns:mc="http://schemas.openxmlformats.org/markup-compatibility/2006">
          <mc:Choice Requires="x14">
            <control shapeId="1054" r:id="rId57" name="Button 535">
              <controlPr defaultSize="0" print="false" autoFill="0" autoPict="0" macro="Sheet10.RArmUnit54_Click">
                <anchor moveWithCells="true" sizeWithCells="false">
                  <from>
                    <xdr:col>0</xdr:col>
                    <xdr:colOff>1209600</xdr:colOff>
                    <xdr:row>55</xdr:row>
                    <xdr:rowOff>0</xdr:rowOff>
                  </from>
                  <to>
                    <xdr:col>1</xdr:col>
                    <xdr:colOff>0</xdr:colOff>
                    <xdr:row>56</xdr:row>
                    <xdr:rowOff>9360</xdr:rowOff>
                  </to>
                </anchor>
              </controlPr>
            </control>
          </mc:Choice>
        </mc:AlternateContent>
        <mc:AlternateContent xmlns:mc="http://schemas.openxmlformats.org/markup-compatibility/2006">
          <mc:Choice Requires="x14">
            <control shapeId="1055" r:id="rId58" name="Button 536">
              <controlPr defaultSize="0" print="false" autoFill="0" autoPict="0" macro="Sheet10.RArmUnit55_Click">
                <anchor moveWithCells="true" sizeWithCells="false">
                  <from>
                    <xdr:col>0</xdr:col>
                    <xdr:colOff>1209600</xdr:colOff>
                    <xdr:row>56</xdr:row>
                    <xdr:rowOff>0</xdr:rowOff>
                  </from>
                  <to>
                    <xdr:col>1</xdr:col>
                    <xdr:colOff>0</xdr:colOff>
                    <xdr:row>57</xdr:row>
                    <xdr:rowOff>9360</xdr:rowOff>
                  </to>
                </anchor>
              </controlPr>
            </control>
          </mc:Choice>
        </mc:AlternateContent>
        <mc:AlternateContent xmlns:mc="http://schemas.openxmlformats.org/markup-compatibility/2006">
          <mc:Choice Requires="x14">
            <control shapeId="1056" r:id="rId59" name="Button 537">
              <controlPr defaultSize="0" print="false" autoFill="0" autoPict="0" macro="Sheet10.RArmUnit56_Click">
                <anchor moveWithCells="true" sizeWithCells="false">
                  <from>
                    <xdr:col>0</xdr:col>
                    <xdr:colOff>1209600</xdr:colOff>
                    <xdr:row>57</xdr:row>
                    <xdr:rowOff>0</xdr:rowOff>
                  </from>
                  <to>
                    <xdr:col>1</xdr:col>
                    <xdr:colOff>0</xdr:colOff>
                    <xdr:row>58</xdr:row>
                    <xdr:rowOff>9360</xdr:rowOff>
                  </to>
                </anchor>
              </controlPr>
            </control>
          </mc:Choice>
        </mc:AlternateContent>
        <mc:AlternateContent xmlns:mc="http://schemas.openxmlformats.org/markup-compatibility/2006">
          <mc:Choice Requires="x14">
            <control shapeId="1057" r:id="rId60" name="Button 538">
              <controlPr defaultSize="0" print="false" autoFill="0" autoPict="0" macro="Sheet10.RArmUnit57_Click">
                <anchor moveWithCells="true" sizeWithCells="false">
                  <from>
                    <xdr:col>0</xdr:col>
                    <xdr:colOff>1209600</xdr:colOff>
                    <xdr:row>58</xdr:row>
                    <xdr:rowOff>0</xdr:rowOff>
                  </from>
                  <to>
                    <xdr:col>1</xdr:col>
                    <xdr:colOff>0</xdr:colOff>
                    <xdr:row>59</xdr:row>
                    <xdr:rowOff>9360</xdr:rowOff>
                  </to>
                </anchor>
              </controlPr>
            </control>
          </mc:Choice>
        </mc:AlternateContent>
        <mc:AlternateContent xmlns:mc="http://schemas.openxmlformats.org/markup-compatibility/2006">
          <mc:Choice Requires="x14">
            <control shapeId="1058" r:id="rId61" name="Button 539">
              <controlPr defaultSize="0" print="false" autoFill="0" autoPict="0" macro="Sheet10.RArmUnit58_Click">
                <anchor moveWithCells="true" sizeWithCells="false">
                  <from>
                    <xdr:col>0</xdr:col>
                    <xdr:colOff>1209600</xdr:colOff>
                    <xdr:row>59</xdr:row>
                    <xdr:rowOff>0</xdr:rowOff>
                  </from>
                  <to>
                    <xdr:col>1</xdr:col>
                    <xdr:colOff>0</xdr:colOff>
                    <xdr:row>60</xdr:row>
                    <xdr:rowOff>9360</xdr:rowOff>
                  </to>
                </anchor>
              </controlPr>
            </control>
          </mc:Choice>
        </mc:AlternateContent>
        <mc:AlternateContent xmlns:mc="http://schemas.openxmlformats.org/markup-compatibility/2006">
          <mc:Choice Requires="x14">
            <control shapeId="1059" r:id="rId62" name="Button 540">
              <controlPr defaultSize="0" print="false" autoFill="0" autoPict="0" macro="Sheet10.RArmUnit59_Click">
                <anchor moveWithCells="true" sizeWithCells="false">
                  <from>
                    <xdr:col>0</xdr:col>
                    <xdr:colOff>1209600</xdr:colOff>
                    <xdr:row>60</xdr:row>
                    <xdr:rowOff>0</xdr:rowOff>
                  </from>
                  <to>
                    <xdr:col>1</xdr:col>
                    <xdr:colOff>0</xdr:colOff>
                    <xdr:row>61</xdr:row>
                    <xdr:rowOff>9360</xdr:rowOff>
                  </to>
                </anchor>
              </controlPr>
            </control>
          </mc:Choice>
        </mc:AlternateContent>
        <mc:AlternateContent xmlns:mc="http://schemas.openxmlformats.org/markup-compatibility/2006">
          <mc:Choice Requires="x14">
            <control shapeId="1060" r:id="rId63" name="Button 541">
              <controlPr defaultSize="0" print="false" autoFill="0" autoPict="0" macro="Sheet10.RArmUnit60_Click">
                <anchor moveWithCells="true" sizeWithCells="false">
                  <from>
                    <xdr:col>0</xdr:col>
                    <xdr:colOff>1209600</xdr:colOff>
                    <xdr:row>61</xdr:row>
                    <xdr:rowOff>0</xdr:rowOff>
                  </from>
                  <to>
                    <xdr:col>1</xdr:col>
                    <xdr:colOff>0</xdr:colOff>
                    <xdr:row>62</xdr:row>
                    <xdr:rowOff>9360</xdr:rowOff>
                  </to>
                </anchor>
              </controlPr>
            </control>
          </mc:Choice>
        </mc:AlternateContent>
        <mc:AlternateContent xmlns:mc="http://schemas.openxmlformats.org/markup-compatibility/2006">
          <mc:Choice Requires="x14">
            <control shapeId="1061" r:id="rId64" name="Button 542">
              <controlPr defaultSize="0" print="false" autoFill="0" autoPict="0" macro="Sheet10.RArmUnit61_Click">
                <anchor moveWithCells="true" sizeWithCells="false">
                  <from>
                    <xdr:col>0</xdr:col>
                    <xdr:colOff>1209600</xdr:colOff>
                    <xdr:row>62</xdr:row>
                    <xdr:rowOff>0</xdr:rowOff>
                  </from>
                  <to>
                    <xdr:col>1</xdr:col>
                    <xdr:colOff>0</xdr:colOff>
                    <xdr:row>63</xdr:row>
                    <xdr:rowOff>9360</xdr:rowOff>
                  </to>
                </anchor>
              </controlPr>
            </control>
          </mc:Choice>
        </mc:AlternateContent>
        <mc:AlternateContent xmlns:mc="http://schemas.openxmlformats.org/markup-compatibility/2006">
          <mc:Choice Requires="x14">
            <control shapeId="1062" r:id="rId65" name="Button 543">
              <controlPr defaultSize="0" print="false" autoFill="0" autoPict="0" macro="Sheet10.RArmUnit62_Click">
                <anchor moveWithCells="true" sizeWithCells="false">
                  <from>
                    <xdr:col>0</xdr:col>
                    <xdr:colOff>1209600</xdr:colOff>
                    <xdr:row>63</xdr:row>
                    <xdr:rowOff>0</xdr:rowOff>
                  </from>
                  <to>
                    <xdr:col>1</xdr:col>
                    <xdr:colOff>0</xdr:colOff>
                    <xdr:row>64</xdr:row>
                    <xdr:rowOff>9360</xdr:rowOff>
                  </to>
                </anchor>
              </controlPr>
            </control>
          </mc:Choice>
        </mc:AlternateContent>
        <mc:AlternateContent xmlns:mc="http://schemas.openxmlformats.org/markup-compatibility/2006">
          <mc:Choice Requires="x14">
            <control shapeId="1063" r:id="rId66" name="Button 544">
              <controlPr defaultSize="0" print="false" autoFill="0" autoPict="0" macro="Sheet10.RArmUnit63_Click">
                <anchor moveWithCells="true" sizeWithCells="false">
                  <from>
                    <xdr:col>0</xdr:col>
                    <xdr:colOff>1209600</xdr:colOff>
                    <xdr:row>64</xdr:row>
                    <xdr:rowOff>0</xdr:rowOff>
                  </from>
                  <to>
                    <xdr:col>1</xdr:col>
                    <xdr:colOff>0</xdr:colOff>
                    <xdr:row>65</xdr:row>
                    <xdr:rowOff>9360</xdr:rowOff>
                  </to>
                </anchor>
              </controlPr>
            </control>
          </mc:Choice>
        </mc:AlternateContent>
        <mc:AlternateContent xmlns:mc="http://schemas.openxmlformats.org/markup-compatibility/2006">
          <mc:Choice Requires="x14">
            <control shapeId="1064" r:id="rId67" name="Button 545">
              <controlPr defaultSize="0" print="false" autoFill="0" autoPict="0" macro="Sheet10.RArmUnit64_Click">
                <anchor moveWithCells="true" sizeWithCells="false">
                  <from>
                    <xdr:col>0</xdr:col>
                    <xdr:colOff>1209600</xdr:colOff>
                    <xdr:row>65</xdr:row>
                    <xdr:rowOff>0</xdr:rowOff>
                  </from>
                  <to>
                    <xdr:col>1</xdr:col>
                    <xdr:colOff>0</xdr:colOff>
                    <xdr:row>66</xdr:row>
                    <xdr:rowOff>9360</xdr:rowOff>
                  </to>
                </anchor>
              </controlPr>
            </control>
          </mc:Choice>
        </mc:AlternateContent>
        <mc:AlternateContent xmlns:mc="http://schemas.openxmlformats.org/markup-compatibility/2006">
          <mc:Choice Requires="x14">
            <control shapeId="1065" r:id="rId68" name="Button 546">
              <controlPr defaultSize="0" print="false" autoFill="0" autoPict="0" macro="Sheet10.RArmUnit65_Click">
                <anchor moveWithCells="true" sizeWithCells="false">
                  <from>
                    <xdr:col>0</xdr:col>
                    <xdr:colOff>1209600</xdr:colOff>
                    <xdr:row>66</xdr:row>
                    <xdr:rowOff>0</xdr:rowOff>
                  </from>
                  <to>
                    <xdr:col>1</xdr:col>
                    <xdr:colOff>0</xdr:colOff>
                    <xdr:row>67</xdr:row>
                    <xdr:rowOff>9360</xdr:rowOff>
                  </to>
                </anchor>
              </controlPr>
            </control>
          </mc:Choice>
        </mc:AlternateContent>
        <mc:AlternateContent xmlns:mc="http://schemas.openxmlformats.org/markup-compatibility/2006">
          <mc:Choice Requires="x14">
            <control shapeId="1066" r:id="rId69" name="Button 547">
              <controlPr defaultSize="0" print="false" autoFill="0" autoPict="0" macro="Sheet10.RArmUnit66_Click">
                <anchor moveWithCells="true" sizeWithCells="false">
                  <from>
                    <xdr:col>0</xdr:col>
                    <xdr:colOff>1209600</xdr:colOff>
                    <xdr:row>67</xdr:row>
                    <xdr:rowOff>0</xdr:rowOff>
                  </from>
                  <to>
                    <xdr:col>1</xdr:col>
                    <xdr:colOff>0</xdr:colOff>
                    <xdr:row>68</xdr:row>
                    <xdr:rowOff>9360</xdr:rowOff>
                  </to>
                </anchor>
              </controlPr>
            </control>
          </mc:Choice>
        </mc:AlternateContent>
        <mc:AlternateContent xmlns:mc="http://schemas.openxmlformats.org/markup-compatibility/2006">
          <mc:Choice Requires="x14">
            <control shapeId="1067" r:id="rId70" name="Button 548">
              <controlPr defaultSize="0" print="false" autoFill="0" autoPict="0" macro="Sheet10.RArmUnit67_Click">
                <anchor moveWithCells="true" sizeWithCells="false">
                  <from>
                    <xdr:col>0</xdr:col>
                    <xdr:colOff>1209600</xdr:colOff>
                    <xdr:row>68</xdr:row>
                    <xdr:rowOff>0</xdr:rowOff>
                  </from>
                  <to>
                    <xdr:col>1</xdr:col>
                    <xdr:colOff>0</xdr:colOff>
                    <xdr:row>69</xdr:row>
                    <xdr:rowOff>9360</xdr:rowOff>
                  </to>
                </anchor>
              </controlPr>
            </control>
          </mc:Choice>
        </mc:AlternateContent>
        <mc:AlternateContent xmlns:mc="http://schemas.openxmlformats.org/markup-compatibility/2006">
          <mc:Choice Requires="x14">
            <control shapeId="1068" r:id="rId71" name="Button 549">
              <controlPr defaultSize="0" print="false" autoFill="0" autoPict="0" macro="Sheet10.RArmUnit68_Click">
                <anchor moveWithCells="true" sizeWithCells="false">
                  <from>
                    <xdr:col>0</xdr:col>
                    <xdr:colOff>1209600</xdr:colOff>
                    <xdr:row>69</xdr:row>
                    <xdr:rowOff>0</xdr:rowOff>
                  </from>
                  <to>
                    <xdr:col>1</xdr:col>
                    <xdr:colOff>0</xdr:colOff>
                    <xdr:row>70</xdr:row>
                    <xdr:rowOff>9360</xdr:rowOff>
                  </to>
                </anchor>
              </controlPr>
            </control>
          </mc:Choice>
        </mc:AlternateContent>
        <mc:AlternateContent xmlns:mc="http://schemas.openxmlformats.org/markup-compatibility/2006">
          <mc:Choice Requires="x14">
            <control shapeId="1069" r:id="rId72" name="Button 550">
              <controlPr defaultSize="0" print="false" autoFill="0" autoPict="0" macro="Sheet10.RArmUnit69_Click">
                <anchor moveWithCells="true" sizeWithCells="false">
                  <from>
                    <xdr:col>0</xdr:col>
                    <xdr:colOff>1209600</xdr:colOff>
                    <xdr:row>70</xdr:row>
                    <xdr:rowOff>0</xdr:rowOff>
                  </from>
                  <to>
                    <xdr:col>1</xdr:col>
                    <xdr:colOff>0</xdr:colOff>
                    <xdr:row>71</xdr:row>
                    <xdr:rowOff>9360</xdr:rowOff>
                  </to>
                </anchor>
              </controlPr>
            </control>
          </mc:Choice>
        </mc:AlternateContent>
        <mc:AlternateContent xmlns:mc="http://schemas.openxmlformats.org/markup-compatibility/2006">
          <mc:Choice Requires="x14">
            <control shapeId="1070" r:id="rId73" name="Button 551">
              <controlPr defaultSize="0" print="false" autoFill="0" autoPict="0" macro="Sheet10.RArmUnit70_Click">
                <anchor moveWithCells="true" sizeWithCells="false">
                  <from>
                    <xdr:col>0</xdr:col>
                    <xdr:colOff>1209600</xdr:colOff>
                    <xdr:row>71</xdr:row>
                    <xdr:rowOff>0</xdr:rowOff>
                  </from>
                  <to>
                    <xdr:col>1</xdr:col>
                    <xdr:colOff>0</xdr:colOff>
                    <xdr:row>72</xdr:row>
                    <xdr:rowOff>9360</xdr:rowOff>
                  </to>
                </anchor>
              </controlPr>
            </control>
          </mc:Choice>
        </mc:AlternateContent>
        <mc:AlternateContent xmlns:mc="http://schemas.openxmlformats.org/markup-compatibility/2006">
          <mc:Choice Requires="x14">
            <control shapeId="1071" r:id="rId74" name="Button 552">
              <controlPr defaultSize="0" print="false" autoFill="0" autoPict="0" macro="Sheet10.RArmUnit71_Click">
                <anchor moveWithCells="true" sizeWithCells="false">
                  <from>
                    <xdr:col>0</xdr:col>
                    <xdr:colOff>1209600</xdr:colOff>
                    <xdr:row>72</xdr:row>
                    <xdr:rowOff>0</xdr:rowOff>
                  </from>
                  <to>
                    <xdr:col>1</xdr:col>
                    <xdr:colOff>0</xdr:colOff>
                    <xdr:row>73</xdr:row>
                    <xdr:rowOff>9360</xdr:rowOff>
                  </to>
                </anchor>
              </controlPr>
            </control>
          </mc:Choice>
        </mc:AlternateContent>
        <mc:AlternateContent xmlns:mc="http://schemas.openxmlformats.org/markup-compatibility/2006">
          <mc:Choice Requires="x14">
            <control shapeId="1072" r:id="rId75" name="Button 553">
              <controlPr defaultSize="0" print="false" autoFill="0" autoPict="0" macro="Sheet10.RArmUnit72_Click">
                <anchor moveWithCells="true" sizeWithCells="false">
                  <from>
                    <xdr:col>0</xdr:col>
                    <xdr:colOff>1209600</xdr:colOff>
                    <xdr:row>73</xdr:row>
                    <xdr:rowOff>0</xdr:rowOff>
                  </from>
                  <to>
                    <xdr:col>1</xdr:col>
                    <xdr:colOff>0</xdr:colOff>
                    <xdr:row>74</xdr:row>
                    <xdr:rowOff>9360</xdr:rowOff>
                  </to>
                </anchor>
              </controlPr>
            </control>
          </mc:Choice>
        </mc:AlternateContent>
        <mc:AlternateContent xmlns:mc="http://schemas.openxmlformats.org/markup-compatibility/2006">
          <mc:Choice Requires="x14">
            <control shapeId="1073" r:id="rId76" name="Button 554">
              <controlPr defaultSize="0" print="false" autoFill="0" autoPict="0" macro="Sheet10.RArmUnit73_Click">
                <anchor moveWithCells="true" sizeWithCells="false">
                  <from>
                    <xdr:col>0</xdr:col>
                    <xdr:colOff>1209600</xdr:colOff>
                    <xdr:row>74</xdr:row>
                    <xdr:rowOff>0</xdr:rowOff>
                  </from>
                  <to>
                    <xdr:col>1</xdr:col>
                    <xdr:colOff>0</xdr:colOff>
                    <xdr:row>75</xdr:row>
                    <xdr:rowOff>9360</xdr:rowOff>
                  </to>
                </anchor>
              </controlPr>
            </control>
          </mc:Choice>
        </mc:AlternateContent>
        <mc:AlternateContent xmlns:mc="http://schemas.openxmlformats.org/markup-compatibility/2006">
          <mc:Choice Requires="x14">
            <control shapeId="1074" r:id="rId77" name="Button 555">
              <controlPr defaultSize="0" print="false" autoFill="0" autoPict="0" macro="Sheet10.RArmUnit74_Click">
                <anchor moveWithCells="true" sizeWithCells="false">
                  <from>
                    <xdr:col>0</xdr:col>
                    <xdr:colOff>1209600</xdr:colOff>
                    <xdr:row>75</xdr:row>
                    <xdr:rowOff>0</xdr:rowOff>
                  </from>
                  <to>
                    <xdr:col>1</xdr:col>
                    <xdr:colOff>0</xdr:colOff>
                    <xdr:row>76</xdr:row>
                    <xdr:rowOff>9360</xdr:rowOff>
                  </to>
                </anchor>
              </controlPr>
            </control>
          </mc:Choice>
        </mc:AlternateContent>
        <mc:AlternateContent xmlns:mc="http://schemas.openxmlformats.org/markup-compatibility/2006">
          <mc:Choice Requires="x14">
            <control shapeId="1075" r:id="rId78" name="Button 556">
              <controlPr defaultSize="0" print="false" autoFill="0" autoPict="0" macro="Sheet10.RArmUnit75_Click">
                <anchor moveWithCells="true" sizeWithCells="false">
                  <from>
                    <xdr:col>0</xdr:col>
                    <xdr:colOff>1209600</xdr:colOff>
                    <xdr:row>76</xdr:row>
                    <xdr:rowOff>0</xdr:rowOff>
                  </from>
                  <to>
                    <xdr:col>1</xdr:col>
                    <xdr:colOff>0</xdr:colOff>
                    <xdr:row>77</xdr:row>
                    <xdr:rowOff>9360</xdr:rowOff>
                  </to>
                </anchor>
              </controlPr>
            </control>
          </mc:Choice>
        </mc:AlternateContent>
        <mc:AlternateContent xmlns:mc="http://schemas.openxmlformats.org/markup-compatibility/2006">
          <mc:Choice Requires="x14">
            <control shapeId="1076" r:id="rId79" name="Button 557">
              <controlPr defaultSize="0" print="false" autoFill="0" autoPict="0" macro="Sheet10.RArmUnit76_Click">
                <anchor moveWithCells="true" sizeWithCells="false">
                  <from>
                    <xdr:col>0</xdr:col>
                    <xdr:colOff>1209600</xdr:colOff>
                    <xdr:row>77</xdr:row>
                    <xdr:rowOff>0</xdr:rowOff>
                  </from>
                  <to>
                    <xdr:col>1</xdr:col>
                    <xdr:colOff>0</xdr:colOff>
                    <xdr:row>78</xdr:row>
                    <xdr:rowOff>9360</xdr:rowOff>
                  </to>
                </anchor>
              </controlPr>
            </control>
          </mc:Choice>
        </mc:AlternateContent>
        <mc:AlternateContent xmlns:mc="http://schemas.openxmlformats.org/markup-compatibility/2006">
          <mc:Choice Requires="x14">
            <control shapeId="1077" r:id="rId80" name="Button 558">
              <controlPr defaultSize="0" print="false" autoFill="0" autoPict="0" macro="Sheet10.RArmUnit77_Click">
                <anchor moveWithCells="true" sizeWithCells="false">
                  <from>
                    <xdr:col>0</xdr:col>
                    <xdr:colOff>1209600</xdr:colOff>
                    <xdr:row>78</xdr:row>
                    <xdr:rowOff>0</xdr:rowOff>
                  </from>
                  <to>
                    <xdr:col>1</xdr:col>
                    <xdr:colOff>0</xdr:colOff>
                    <xdr:row>79</xdr:row>
                    <xdr:rowOff>9360</xdr:rowOff>
                  </to>
                </anchor>
              </controlPr>
            </control>
          </mc:Choice>
        </mc:AlternateContent>
        <mc:AlternateContent xmlns:mc="http://schemas.openxmlformats.org/markup-compatibility/2006">
          <mc:Choice Requires="x14">
            <control shapeId="1078" r:id="rId81" name="Button 559">
              <controlPr defaultSize="0" print="false" autoFill="0" autoPict="0" macro="Sheet10.RArmUnit78_Click">
                <anchor moveWithCells="true" sizeWithCells="false">
                  <from>
                    <xdr:col>0</xdr:col>
                    <xdr:colOff>1209600</xdr:colOff>
                    <xdr:row>79</xdr:row>
                    <xdr:rowOff>0</xdr:rowOff>
                  </from>
                  <to>
                    <xdr:col>1</xdr:col>
                    <xdr:colOff>0</xdr:colOff>
                    <xdr:row>80</xdr:row>
                    <xdr:rowOff>9360</xdr:rowOff>
                  </to>
                </anchor>
              </controlPr>
            </control>
          </mc:Choice>
        </mc:AlternateContent>
        <mc:AlternateContent xmlns:mc="http://schemas.openxmlformats.org/markup-compatibility/2006">
          <mc:Choice Requires="x14">
            <control shapeId="1079" r:id="rId82" name="Button 560">
              <controlPr defaultSize="0" print="false" autoFill="0" autoPict="0" macro="Sheet10.RArmUnit79_Click">
                <anchor moveWithCells="true" sizeWithCells="false">
                  <from>
                    <xdr:col>0</xdr:col>
                    <xdr:colOff>1209600</xdr:colOff>
                    <xdr:row>80</xdr:row>
                    <xdr:rowOff>0</xdr:rowOff>
                  </from>
                  <to>
                    <xdr:col>1</xdr:col>
                    <xdr:colOff>0</xdr:colOff>
                    <xdr:row>81</xdr:row>
                    <xdr:rowOff>9360</xdr:rowOff>
                  </to>
                </anchor>
              </controlPr>
            </control>
          </mc:Choice>
        </mc:AlternateContent>
        <mc:AlternateContent xmlns:mc="http://schemas.openxmlformats.org/markup-compatibility/2006">
          <mc:Choice Requires="x14">
            <control shapeId="1080" r:id="rId83" name="Button 561">
              <controlPr defaultSize="0" print="false" autoFill="0" autoPict="0" macro="Sheet10.RArmUnit80_Click">
                <anchor moveWithCells="true" sizeWithCells="false">
                  <from>
                    <xdr:col>0</xdr:col>
                    <xdr:colOff>1209600</xdr:colOff>
                    <xdr:row>81</xdr:row>
                    <xdr:rowOff>0</xdr:rowOff>
                  </from>
                  <to>
                    <xdr:col>1</xdr:col>
                    <xdr:colOff>0</xdr:colOff>
                    <xdr:row>82</xdr:row>
                    <xdr:rowOff>9360</xdr:rowOff>
                  </to>
                </anchor>
              </controlPr>
            </control>
          </mc:Choice>
        </mc:AlternateContent>
        <mc:AlternateContent xmlns:mc="http://schemas.openxmlformats.org/markup-compatibility/2006">
          <mc:Choice Requires="x14">
            <control shapeId="1081" r:id="rId84" name="Button 562">
              <controlPr defaultSize="0" print="false" autoFill="0" autoPict="0" macro="Sheet10.RArmUnit81_Click">
                <anchor moveWithCells="true" sizeWithCells="false">
                  <from>
                    <xdr:col>0</xdr:col>
                    <xdr:colOff>1209600</xdr:colOff>
                    <xdr:row>82</xdr:row>
                    <xdr:rowOff>0</xdr:rowOff>
                  </from>
                  <to>
                    <xdr:col>1</xdr:col>
                    <xdr:colOff>0</xdr:colOff>
                    <xdr:row>83</xdr:row>
                    <xdr:rowOff>9360</xdr:rowOff>
                  </to>
                </anchor>
              </controlPr>
            </control>
          </mc:Choice>
        </mc:AlternateContent>
        <mc:AlternateContent xmlns:mc="http://schemas.openxmlformats.org/markup-compatibility/2006">
          <mc:Choice Requires="x14">
            <control shapeId="1082" r:id="rId85" name="Button 563">
              <controlPr defaultSize="0" print="false" autoFill="0" autoPict="0" macro="Sheet10.RArmUnit82_Click">
                <anchor moveWithCells="true" sizeWithCells="false">
                  <from>
                    <xdr:col>0</xdr:col>
                    <xdr:colOff>1209600</xdr:colOff>
                    <xdr:row>83</xdr:row>
                    <xdr:rowOff>0</xdr:rowOff>
                  </from>
                  <to>
                    <xdr:col>1</xdr:col>
                    <xdr:colOff>0</xdr:colOff>
                    <xdr:row>84</xdr:row>
                    <xdr:rowOff>9360</xdr:rowOff>
                  </to>
                </anchor>
              </controlPr>
            </control>
          </mc:Choice>
        </mc:AlternateContent>
        <mc:AlternateContent xmlns:mc="http://schemas.openxmlformats.org/markup-compatibility/2006">
          <mc:Choice Requires="x14">
            <control shapeId="1083" r:id="rId86" name="Button 564">
              <controlPr defaultSize="0" print="false" autoFill="0" autoPict="0" macro="Sheet10.RArmUnit83_Click">
                <anchor moveWithCells="true" sizeWithCells="false">
                  <from>
                    <xdr:col>0</xdr:col>
                    <xdr:colOff>1209600</xdr:colOff>
                    <xdr:row>84</xdr:row>
                    <xdr:rowOff>0</xdr:rowOff>
                  </from>
                  <to>
                    <xdr:col>1</xdr:col>
                    <xdr:colOff>0</xdr:colOff>
                    <xdr:row>85</xdr:row>
                    <xdr:rowOff>9360</xdr:rowOff>
                  </to>
                </anchor>
              </controlPr>
            </control>
          </mc:Choice>
        </mc:AlternateContent>
        <mc:AlternateContent xmlns:mc="http://schemas.openxmlformats.org/markup-compatibility/2006">
          <mc:Choice Requires="x14">
            <control shapeId="1084" r:id="rId87" name="Button 565">
              <controlPr defaultSize="0" print="false" autoFill="0" autoPict="0" macro="Sheet10.RArmUnit84_Click">
                <anchor moveWithCells="true" sizeWithCells="false">
                  <from>
                    <xdr:col>0</xdr:col>
                    <xdr:colOff>1209600</xdr:colOff>
                    <xdr:row>85</xdr:row>
                    <xdr:rowOff>0</xdr:rowOff>
                  </from>
                  <to>
                    <xdr:col>1</xdr:col>
                    <xdr:colOff>0</xdr:colOff>
                    <xdr:row>86</xdr:row>
                    <xdr:rowOff>9360</xdr:rowOff>
                  </to>
                </anchor>
              </controlPr>
            </control>
          </mc:Choice>
        </mc:AlternateContent>
        <mc:AlternateContent xmlns:mc="http://schemas.openxmlformats.org/markup-compatibility/2006">
          <mc:Choice Requires="x14">
            <control shapeId="1085" r:id="rId88" name="Button 566">
              <controlPr defaultSize="0" print="false" autoFill="0" autoPict="0" macro="Sheet10.RArmUnit85_Click">
                <anchor moveWithCells="true" sizeWithCells="false">
                  <from>
                    <xdr:col>0</xdr:col>
                    <xdr:colOff>1209600</xdr:colOff>
                    <xdr:row>86</xdr:row>
                    <xdr:rowOff>0</xdr:rowOff>
                  </from>
                  <to>
                    <xdr:col>1</xdr:col>
                    <xdr:colOff>0</xdr:colOff>
                    <xdr:row>87</xdr:row>
                    <xdr:rowOff>9360</xdr:rowOff>
                  </to>
                </anchor>
              </controlPr>
            </control>
          </mc:Choice>
        </mc:AlternateContent>
        <mc:AlternateContent xmlns:mc="http://schemas.openxmlformats.org/markup-compatibility/2006">
          <mc:Choice Requires="x14">
            <control shapeId="1086" r:id="rId89" name="Button 567">
              <controlPr defaultSize="0" print="false" autoFill="0" autoPict="0" macro="Sheet10.RArmUnit86_Click">
                <anchor moveWithCells="true" sizeWithCells="false">
                  <from>
                    <xdr:col>0</xdr:col>
                    <xdr:colOff>1209600</xdr:colOff>
                    <xdr:row>87</xdr:row>
                    <xdr:rowOff>0</xdr:rowOff>
                  </from>
                  <to>
                    <xdr:col>1</xdr:col>
                    <xdr:colOff>0</xdr:colOff>
                    <xdr:row>88</xdr:row>
                    <xdr:rowOff>9360</xdr:rowOff>
                  </to>
                </anchor>
              </controlPr>
            </control>
          </mc:Choice>
        </mc:AlternateContent>
        <mc:AlternateContent xmlns:mc="http://schemas.openxmlformats.org/markup-compatibility/2006">
          <mc:Choice Requires="x14">
            <control shapeId="1087" r:id="rId90" name="Button 568">
              <controlPr defaultSize="0" print="false" autoFill="0" autoPict="0" macro="Sheet10.RArmUnit87_Click">
                <anchor moveWithCells="true" sizeWithCells="false">
                  <from>
                    <xdr:col>0</xdr:col>
                    <xdr:colOff>1209600</xdr:colOff>
                    <xdr:row>88</xdr:row>
                    <xdr:rowOff>0</xdr:rowOff>
                  </from>
                  <to>
                    <xdr:col>1</xdr:col>
                    <xdr:colOff>0</xdr:colOff>
                    <xdr:row>89</xdr:row>
                    <xdr:rowOff>9360</xdr:rowOff>
                  </to>
                </anchor>
              </controlPr>
            </control>
          </mc:Choice>
        </mc:AlternateContent>
        <mc:AlternateContent xmlns:mc="http://schemas.openxmlformats.org/markup-compatibility/2006">
          <mc:Choice Requires="x14">
            <control shapeId="1088" r:id="rId91" name="Button 569">
              <controlPr defaultSize="0" print="false" autoFill="0" autoPict="0" macro="Sheet10.RArmUnit88_Click">
                <anchor moveWithCells="true" sizeWithCells="false">
                  <from>
                    <xdr:col>0</xdr:col>
                    <xdr:colOff>1209600</xdr:colOff>
                    <xdr:row>89</xdr:row>
                    <xdr:rowOff>0</xdr:rowOff>
                  </from>
                  <to>
                    <xdr:col>1</xdr:col>
                    <xdr:colOff>0</xdr:colOff>
                    <xdr:row>90</xdr:row>
                    <xdr:rowOff>9360</xdr:rowOff>
                  </to>
                </anchor>
              </controlPr>
            </control>
          </mc:Choice>
        </mc:AlternateContent>
        <mc:AlternateContent xmlns:mc="http://schemas.openxmlformats.org/markup-compatibility/2006">
          <mc:Choice Requires="x14">
            <control shapeId="1089" r:id="rId92" name="Button 570">
              <controlPr defaultSize="0" print="false" autoFill="0" autoPict="0" macro="Sheet10.RArmUnit89_Click">
                <anchor moveWithCells="true" sizeWithCells="false">
                  <from>
                    <xdr:col>0</xdr:col>
                    <xdr:colOff>1209600</xdr:colOff>
                    <xdr:row>90</xdr:row>
                    <xdr:rowOff>0</xdr:rowOff>
                  </from>
                  <to>
                    <xdr:col>1</xdr:col>
                    <xdr:colOff>0</xdr:colOff>
                    <xdr:row>91</xdr:row>
                    <xdr:rowOff>9360</xdr:rowOff>
                  </to>
                </anchor>
              </controlPr>
            </control>
          </mc:Choice>
        </mc:AlternateContent>
        <mc:AlternateContent xmlns:mc="http://schemas.openxmlformats.org/markup-compatibility/2006">
          <mc:Choice Requires="x14">
            <control shapeId="1090" r:id="rId93" name="Button 571">
              <controlPr defaultSize="0" print="false" autoFill="0" autoPict="0" macro="Sheet10.RArmUnit90_Click">
                <anchor moveWithCells="true" sizeWithCells="false">
                  <from>
                    <xdr:col>0</xdr:col>
                    <xdr:colOff>1209600</xdr:colOff>
                    <xdr:row>91</xdr:row>
                    <xdr:rowOff>0</xdr:rowOff>
                  </from>
                  <to>
                    <xdr:col>1</xdr:col>
                    <xdr:colOff>0</xdr:colOff>
                    <xdr:row>92</xdr:row>
                    <xdr:rowOff>9360</xdr:rowOff>
                  </to>
                </anchor>
              </controlPr>
            </control>
          </mc:Choice>
        </mc:AlternateContent>
        <mc:AlternateContent xmlns:mc="http://schemas.openxmlformats.org/markup-compatibility/2006">
          <mc:Choice Requires="x14">
            <control shapeId="1091" r:id="rId94" name="Button 572">
              <controlPr defaultSize="0" print="false" autoFill="0" autoPict="0" macro="Sheet10.RArmUnit91_Click">
                <anchor moveWithCells="true" sizeWithCells="false">
                  <from>
                    <xdr:col>0</xdr:col>
                    <xdr:colOff>1209600</xdr:colOff>
                    <xdr:row>92</xdr:row>
                    <xdr:rowOff>0</xdr:rowOff>
                  </from>
                  <to>
                    <xdr:col>1</xdr:col>
                    <xdr:colOff>0</xdr:colOff>
                    <xdr:row>93</xdr:row>
                    <xdr:rowOff>9360</xdr:rowOff>
                  </to>
                </anchor>
              </controlPr>
            </control>
          </mc:Choice>
        </mc:AlternateContent>
        <mc:AlternateContent xmlns:mc="http://schemas.openxmlformats.org/markup-compatibility/2006">
          <mc:Choice Requires="x14">
            <control shapeId="1092" r:id="rId95" name="Button 573">
              <controlPr defaultSize="0" print="false" autoFill="0" autoPict="0" macro="Sheet10.RArmUnit92_Click">
                <anchor moveWithCells="true" sizeWithCells="false">
                  <from>
                    <xdr:col>0</xdr:col>
                    <xdr:colOff>1209600</xdr:colOff>
                    <xdr:row>93</xdr:row>
                    <xdr:rowOff>0</xdr:rowOff>
                  </from>
                  <to>
                    <xdr:col>1</xdr:col>
                    <xdr:colOff>0</xdr:colOff>
                    <xdr:row>94</xdr:row>
                    <xdr:rowOff>9360</xdr:rowOff>
                  </to>
                </anchor>
              </controlPr>
            </control>
          </mc:Choice>
        </mc:AlternateContent>
        <mc:AlternateContent xmlns:mc="http://schemas.openxmlformats.org/markup-compatibility/2006">
          <mc:Choice Requires="x14">
            <control shapeId="1093" r:id="rId96" name="Button 574">
              <controlPr defaultSize="0" print="false" autoFill="0" autoPict="0" macro="Sheet10.RArmUnit93_Click">
                <anchor moveWithCells="true" sizeWithCells="false">
                  <from>
                    <xdr:col>0</xdr:col>
                    <xdr:colOff>1209600</xdr:colOff>
                    <xdr:row>94</xdr:row>
                    <xdr:rowOff>0</xdr:rowOff>
                  </from>
                  <to>
                    <xdr:col>1</xdr:col>
                    <xdr:colOff>0</xdr:colOff>
                    <xdr:row>95</xdr:row>
                    <xdr:rowOff>9360</xdr:rowOff>
                  </to>
                </anchor>
              </controlPr>
            </control>
          </mc:Choice>
        </mc:AlternateContent>
        <mc:AlternateContent xmlns:mc="http://schemas.openxmlformats.org/markup-compatibility/2006">
          <mc:Choice Requires="x14">
            <control shapeId="1094" r:id="rId97" name="Button 575">
              <controlPr defaultSize="0" print="false" autoFill="0" autoPict="0" macro="Sheet10.RArmUnit94_Click">
                <anchor moveWithCells="true" sizeWithCells="false">
                  <from>
                    <xdr:col>0</xdr:col>
                    <xdr:colOff>1209600</xdr:colOff>
                    <xdr:row>95</xdr:row>
                    <xdr:rowOff>0</xdr:rowOff>
                  </from>
                  <to>
                    <xdr:col>1</xdr:col>
                    <xdr:colOff>0</xdr:colOff>
                    <xdr:row>96</xdr:row>
                    <xdr:rowOff>9360</xdr:rowOff>
                  </to>
                </anchor>
              </controlPr>
            </control>
          </mc:Choice>
        </mc:AlternateContent>
        <mc:AlternateContent xmlns:mc="http://schemas.openxmlformats.org/markup-compatibility/2006">
          <mc:Choice Requires="x14">
            <control shapeId="1095" r:id="rId98" name="Button 576">
              <controlPr defaultSize="0" print="false" autoFill="0" autoPict="0" macro="Sheet10.RArmUnit95_Click">
                <anchor moveWithCells="true" sizeWithCells="false">
                  <from>
                    <xdr:col>0</xdr:col>
                    <xdr:colOff>1209600</xdr:colOff>
                    <xdr:row>96</xdr:row>
                    <xdr:rowOff>0</xdr:rowOff>
                  </from>
                  <to>
                    <xdr:col>1</xdr:col>
                    <xdr:colOff>0</xdr:colOff>
                    <xdr:row>97</xdr:row>
                    <xdr:rowOff>9360</xdr:rowOff>
                  </to>
                </anchor>
              </controlPr>
            </control>
          </mc:Choice>
        </mc:AlternateContent>
        <mc:AlternateContent xmlns:mc="http://schemas.openxmlformats.org/markup-compatibility/2006">
          <mc:Choice Requires="x14">
            <control shapeId="1096" r:id="rId99" name="Button 577">
              <controlPr defaultSize="0" print="false" autoFill="0" autoPict="0" macro="Sheet10.RArmUnit96_Click">
                <anchor moveWithCells="true" sizeWithCells="false">
                  <from>
                    <xdr:col>0</xdr:col>
                    <xdr:colOff>1209600</xdr:colOff>
                    <xdr:row>97</xdr:row>
                    <xdr:rowOff>0</xdr:rowOff>
                  </from>
                  <to>
                    <xdr:col>1</xdr:col>
                    <xdr:colOff>0</xdr:colOff>
                    <xdr:row>98</xdr:row>
                    <xdr:rowOff>9360</xdr:rowOff>
                  </to>
                </anchor>
              </controlPr>
            </control>
          </mc:Choice>
        </mc:AlternateContent>
        <mc:AlternateContent xmlns:mc="http://schemas.openxmlformats.org/markup-compatibility/2006">
          <mc:Choice Requires="x14">
            <control shapeId="1097" r:id="rId100" name="Button 578">
              <controlPr defaultSize="0" print="false" autoFill="0" autoPict="0" macro="Sheet10.RArmUnit97_Click">
                <anchor moveWithCells="true" sizeWithCells="false">
                  <from>
                    <xdr:col>0</xdr:col>
                    <xdr:colOff>1209600</xdr:colOff>
                    <xdr:row>98</xdr:row>
                    <xdr:rowOff>0</xdr:rowOff>
                  </from>
                  <to>
                    <xdr:col>1</xdr:col>
                    <xdr:colOff>0</xdr:colOff>
                    <xdr:row>99</xdr:row>
                    <xdr:rowOff>9360</xdr:rowOff>
                  </to>
                </anchor>
              </controlPr>
            </control>
          </mc:Choice>
        </mc:AlternateContent>
        <mc:AlternateContent xmlns:mc="http://schemas.openxmlformats.org/markup-compatibility/2006">
          <mc:Choice Requires="x14">
            <control shapeId="1098" r:id="rId101" name="Button 579">
              <controlPr defaultSize="0" print="false" autoFill="0" autoPict="0" macro="Sheet10.RArmUnit98_Click">
                <anchor moveWithCells="true" sizeWithCells="false">
                  <from>
                    <xdr:col>0</xdr:col>
                    <xdr:colOff>1209600</xdr:colOff>
                    <xdr:row>99</xdr:row>
                    <xdr:rowOff>0</xdr:rowOff>
                  </from>
                  <to>
                    <xdr:col>1</xdr:col>
                    <xdr:colOff>0</xdr:colOff>
                    <xdr:row>100</xdr:row>
                    <xdr:rowOff>9360</xdr:rowOff>
                  </to>
                </anchor>
              </controlPr>
            </control>
          </mc:Choice>
        </mc:AlternateContent>
        <mc:AlternateContent xmlns:mc="http://schemas.openxmlformats.org/markup-compatibility/2006">
          <mc:Choice Requires="x14">
            <control shapeId="1099" r:id="rId102" name="Button 580">
              <controlPr defaultSize="0" print="false" autoFill="0" autoPict="0" macro="Sheet10.RArmUnit99_Click">
                <anchor moveWithCells="true" sizeWithCells="false">
                  <from>
                    <xdr:col>0</xdr:col>
                    <xdr:colOff>1209600</xdr:colOff>
                    <xdr:row>100</xdr:row>
                    <xdr:rowOff>0</xdr:rowOff>
                  </from>
                  <to>
                    <xdr:col>1</xdr:col>
                    <xdr:colOff>0</xdr:colOff>
                    <xdr:row>101</xdr:row>
                    <xdr:rowOff>9360</xdr:rowOff>
                  </to>
                </anchor>
              </controlPr>
            </control>
          </mc:Choice>
        </mc:AlternateContent>
        <mc:AlternateContent xmlns:mc="http://schemas.openxmlformats.org/markup-compatibility/2006">
          <mc:Choice Requires="x14">
            <control shapeId="1100" r:id="rId103" name="Button 581">
              <controlPr defaultSize="0" print="false" autoFill="0" autoPict="0" macro="Sheet10.RArmUnit100_Click">
                <anchor moveWithCells="true" sizeWithCells="false">
                  <from>
                    <xdr:col>0</xdr:col>
                    <xdr:colOff>1209600</xdr:colOff>
                    <xdr:row>101</xdr:row>
                    <xdr:rowOff>0</xdr:rowOff>
                  </from>
                  <to>
                    <xdr:col>1</xdr:col>
                    <xdr:colOff>0</xdr:colOff>
                    <xdr:row>102</xdr:row>
                    <xdr:rowOff>9360</xdr:rowOff>
                  </to>
                </anchor>
              </controlPr>
            </control>
          </mc:Choice>
        </mc:AlternateContent>
        <mc:AlternateContent xmlns:mc="http://schemas.openxmlformats.org/markup-compatibility/2006">
          <mc:Choice Requires="x14">
            <control shapeId="1101" r:id="rId104" name="Button 582">
              <controlPr defaultSize="0" print="false" autoFill="0" autoPict="0" macro="Sheet10.RArmUnit101_Click">
                <anchor moveWithCells="true" sizeWithCells="false">
                  <from>
                    <xdr:col>0</xdr:col>
                    <xdr:colOff>1209600</xdr:colOff>
                    <xdr:row>102</xdr:row>
                    <xdr:rowOff>0</xdr:rowOff>
                  </from>
                  <to>
                    <xdr:col>1</xdr:col>
                    <xdr:colOff>0</xdr:colOff>
                    <xdr:row>103</xdr:row>
                    <xdr:rowOff>9360</xdr:rowOff>
                  </to>
                </anchor>
              </controlPr>
            </control>
          </mc:Choice>
        </mc:AlternateContent>
        <mc:AlternateContent xmlns:mc="http://schemas.openxmlformats.org/markup-compatibility/2006">
          <mc:Choice Requires="x14">
            <control shapeId="1102" r:id="rId105" name="Button 583">
              <controlPr defaultSize="0" print="false" autoFill="0" autoPict="0" macro="Sheet10.RArmUnit102_Click">
                <anchor moveWithCells="true" sizeWithCells="false">
                  <from>
                    <xdr:col>0</xdr:col>
                    <xdr:colOff>1209600</xdr:colOff>
                    <xdr:row>103</xdr:row>
                    <xdr:rowOff>0</xdr:rowOff>
                  </from>
                  <to>
                    <xdr:col>1</xdr:col>
                    <xdr:colOff>0</xdr:colOff>
                    <xdr:row>104</xdr:row>
                    <xdr:rowOff>9360</xdr:rowOff>
                  </to>
                </anchor>
              </controlPr>
            </control>
          </mc:Choice>
        </mc:AlternateContent>
        <mc:AlternateContent xmlns:mc="http://schemas.openxmlformats.org/markup-compatibility/2006">
          <mc:Choice Requires="x14">
            <control shapeId="1103" r:id="rId106" name="Button 584">
              <controlPr defaultSize="0" print="false" autoFill="0" autoPict="0" macro="Sheet10.RArmUnit103_Click">
                <anchor moveWithCells="true" sizeWithCells="false">
                  <from>
                    <xdr:col>0</xdr:col>
                    <xdr:colOff>1209600</xdr:colOff>
                    <xdr:row>104</xdr:row>
                    <xdr:rowOff>0</xdr:rowOff>
                  </from>
                  <to>
                    <xdr:col>1</xdr:col>
                    <xdr:colOff>0</xdr:colOff>
                    <xdr:row>105</xdr:row>
                    <xdr:rowOff>9360</xdr:rowOff>
                  </to>
                </anchor>
              </controlPr>
            </control>
          </mc:Choice>
        </mc:AlternateContent>
        <mc:AlternateContent xmlns:mc="http://schemas.openxmlformats.org/markup-compatibility/2006">
          <mc:Choice Requires="x14">
            <control shapeId="1104" r:id="rId107" name="Button 585">
              <controlPr defaultSize="0" print="false" autoFill="0" autoPict="0" macro="Sheet10.RArmUnit104_Click">
                <anchor moveWithCells="true" sizeWithCells="false">
                  <from>
                    <xdr:col>0</xdr:col>
                    <xdr:colOff>1209600</xdr:colOff>
                    <xdr:row>105</xdr:row>
                    <xdr:rowOff>0</xdr:rowOff>
                  </from>
                  <to>
                    <xdr:col>1</xdr:col>
                    <xdr:colOff>0</xdr:colOff>
                    <xdr:row>106</xdr:row>
                    <xdr:rowOff>9360</xdr:rowOff>
                  </to>
                </anchor>
              </controlPr>
            </control>
          </mc:Choice>
        </mc:AlternateContent>
        <mc:AlternateContent xmlns:mc="http://schemas.openxmlformats.org/markup-compatibility/2006">
          <mc:Choice Requires="x14">
            <control shapeId="1105" r:id="rId108" name="Button 586">
              <controlPr defaultSize="0" print="false" autoFill="0" autoPict="0" macro="Sheet10.RArmUnit105_Click">
                <anchor moveWithCells="true" sizeWithCells="false">
                  <from>
                    <xdr:col>0</xdr:col>
                    <xdr:colOff>1209600</xdr:colOff>
                    <xdr:row>106</xdr:row>
                    <xdr:rowOff>0</xdr:rowOff>
                  </from>
                  <to>
                    <xdr:col>1</xdr:col>
                    <xdr:colOff>0</xdr:colOff>
                    <xdr:row>107</xdr:row>
                    <xdr:rowOff>9360</xdr:rowOff>
                  </to>
                </anchor>
              </controlPr>
            </control>
          </mc:Choice>
        </mc:AlternateContent>
        <mc:AlternateContent xmlns:mc="http://schemas.openxmlformats.org/markup-compatibility/2006">
          <mc:Choice Requires="x14">
            <control shapeId="1106" r:id="rId109" name="Button 587">
              <controlPr defaultSize="0" print="false" autoFill="0" autoPict="0" macro="Sheet10.RArmUnit106_Click">
                <anchor moveWithCells="true" sizeWithCells="false">
                  <from>
                    <xdr:col>0</xdr:col>
                    <xdr:colOff>1209600</xdr:colOff>
                    <xdr:row>107</xdr:row>
                    <xdr:rowOff>0</xdr:rowOff>
                  </from>
                  <to>
                    <xdr:col>1</xdr:col>
                    <xdr:colOff>0</xdr:colOff>
                    <xdr:row>108</xdr:row>
                    <xdr:rowOff>9360</xdr:rowOff>
                  </to>
                </anchor>
              </controlPr>
            </control>
          </mc:Choice>
        </mc:AlternateContent>
        <mc:AlternateContent xmlns:mc="http://schemas.openxmlformats.org/markup-compatibility/2006">
          <mc:Choice Requires="x14">
            <control shapeId="1107" r:id="rId110" name="Button 588">
              <controlPr defaultSize="0" print="false" autoFill="0" autoPict="0" macro="Sheet10.RArmUnit107_Click">
                <anchor moveWithCells="true" sizeWithCells="false">
                  <from>
                    <xdr:col>0</xdr:col>
                    <xdr:colOff>1209600</xdr:colOff>
                    <xdr:row>108</xdr:row>
                    <xdr:rowOff>0</xdr:rowOff>
                  </from>
                  <to>
                    <xdr:col>1</xdr:col>
                    <xdr:colOff>0</xdr:colOff>
                    <xdr:row>109</xdr:row>
                    <xdr:rowOff>9360</xdr:rowOff>
                  </to>
                </anchor>
              </controlPr>
            </control>
          </mc:Choice>
        </mc:AlternateContent>
        <mc:AlternateContent xmlns:mc="http://schemas.openxmlformats.org/markup-compatibility/2006">
          <mc:Choice Requires="x14">
            <control shapeId="1108" r:id="rId111" name="Button 589">
              <controlPr defaultSize="0" print="false" autoFill="0" autoPict="0" macro="Sheet10.RArmUnit108_Click">
                <anchor moveWithCells="true" sizeWithCells="false">
                  <from>
                    <xdr:col>0</xdr:col>
                    <xdr:colOff>1209600</xdr:colOff>
                    <xdr:row>109</xdr:row>
                    <xdr:rowOff>0</xdr:rowOff>
                  </from>
                  <to>
                    <xdr:col>1</xdr:col>
                    <xdr:colOff>0</xdr:colOff>
                    <xdr:row>110</xdr:row>
                    <xdr:rowOff>9360</xdr:rowOff>
                  </to>
                </anchor>
              </controlPr>
            </control>
          </mc:Choice>
        </mc:AlternateContent>
        <mc:AlternateContent xmlns:mc="http://schemas.openxmlformats.org/markup-compatibility/2006">
          <mc:Choice Requires="x14">
            <control shapeId="1109" r:id="rId112" name="Button 590">
              <controlPr defaultSize="0" print="false" autoFill="0" autoPict="0" macro="Sheet10.RArmUnit109_Click">
                <anchor moveWithCells="true" sizeWithCells="false">
                  <from>
                    <xdr:col>0</xdr:col>
                    <xdr:colOff>1209600</xdr:colOff>
                    <xdr:row>110</xdr:row>
                    <xdr:rowOff>0</xdr:rowOff>
                  </from>
                  <to>
                    <xdr:col>1</xdr:col>
                    <xdr:colOff>0</xdr:colOff>
                    <xdr:row>111</xdr:row>
                    <xdr:rowOff>9360</xdr:rowOff>
                  </to>
                </anchor>
              </controlPr>
            </control>
          </mc:Choice>
        </mc:AlternateContent>
        <mc:AlternateContent xmlns:mc="http://schemas.openxmlformats.org/markup-compatibility/2006">
          <mc:Choice Requires="x14">
            <control shapeId="1110" r:id="rId113" name="Button 591">
              <controlPr defaultSize="0" print="false" autoFill="0" autoPict="0" macro="Sheet10.RArmUnit110_Click">
                <anchor moveWithCells="true" sizeWithCells="false">
                  <from>
                    <xdr:col>0</xdr:col>
                    <xdr:colOff>1209600</xdr:colOff>
                    <xdr:row>111</xdr:row>
                    <xdr:rowOff>0</xdr:rowOff>
                  </from>
                  <to>
                    <xdr:col>1</xdr:col>
                    <xdr:colOff>0</xdr:colOff>
                    <xdr:row>112</xdr:row>
                    <xdr:rowOff>9360</xdr:rowOff>
                  </to>
                </anchor>
              </controlPr>
            </control>
          </mc:Choice>
        </mc:AlternateContent>
        <mc:AlternateContent xmlns:mc="http://schemas.openxmlformats.org/markup-compatibility/2006">
          <mc:Choice Requires="x14">
            <control shapeId="1111" r:id="rId114" name="Button 592">
              <controlPr defaultSize="0" print="false" autoFill="0" autoPict="0" macro="Sheet10.RArmUnit111_Click">
                <anchor moveWithCells="true" sizeWithCells="false">
                  <from>
                    <xdr:col>0</xdr:col>
                    <xdr:colOff>1209600</xdr:colOff>
                    <xdr:row>112</xdr:row>
                    <xdr:rowOff>0</xdr:rowOff>
                  </from>
                  <to>
                    <xdr:col>1</xdr:col>
                    <xdr:colOff>0</xdr:colOff>
                    <xdr:row>113</xdr:row>
                    <xdr:rowOff>9360</xdr:rowOff>
                  </to>
                </anchor>
              </controlPr>
            </control>
          </mc:Choice>
        </mc:AlternateContent>
        <mc:AlternateContent xmlns:mc="http://schemas.openxmlformats.org/markup-compatibility/2006">
          <mc:Choice Requires="x14">
            <control shapeId="1112" r:id="rId115" name="Button 593">
              <controlPr defaultSize="0" print="false" autoFill="0" autoPict="0" macro="Sheet10.RArmUnit112_Click">
                <anchor moveWithCells="true" sizeWithCells="false">
                  <from>
                    <xdr:col>0</xdr:col>
                    <xdr:colOff>1209600</xdr:colOff>
                    <xdr:row>113</xdr:row>
                    <xdr:rowOff>0</xdr:rowOff>
                  </from>
                  <to>
                    <xdr:col>1</xdr:col>
                    <xdr:colOff>0</xdr:colOff>
                    <xdr:row>114</xdr:row>
                    <xdr:rowOff>9360</xdr:rowOff>
                  </to>
                </anchor>
              </controlPr>
            </control>
          </mc:Choice>
        </mc:AlternateContent>
        <mc:AlternateContent xmlns:mc="http://schemas.openxmlformats.org/markup-compatibility/2006">
          <mc:Choice Requires="x14">
            <control shapeId="1113" r:id="rId116" name="Button 594">
              <controlPr defaultSize="0" print="false" autoFill="0" autoPict="0" macro="Sheet10.RArmUnit113_Click">
                <anchor moveWithCells="true" sizeWithCells="false">
                  <from>
                    <xdr:col>0</xdr:col>
                    <xdr:colOff>1209600</xdr:colOff>
                    <xdr:row>114</xdr:row>
                    <xdr:rowOff>0</xdr:rowOff>
                  </from>
                  <to>
                    <xdr:col>1</xdr:col>
                    <xdr:colOff>0</xdr:colOff>
                    <xdr:row>115</xdr:row>
                    <xdr:rowOff>9360</xdr:rowOff>
                  </to>
                </anchor>
              </controlPr>
            </control>
          </mc:Choice>
        </mc:AlternateContent>
        <mc:AlternateContent xmlns:mc="http://schemas.openxmlformats.org/markup-compatibility/2006">
          <mc:Choice Requires="x14">
            <control shapeId="1114" r:id="rId117" name="Button 595">
              <controlPr defaultSize="0" print="false" autoFill="0" autoPict="0" macro="Sheet10.RArmUnit114_Click">
                <anchor moveWithCells="true" sizeWithCells="false">
                  <from>
                    <xdr:col>0</xdr:col>
                    <xdr:colOff>1209600</xdr:colOff>
                    <xdr:row>115</xdr:row>
                    <xdr:rowOff>0</xdr:rowOff>
                  </from>
                  <to>
                    <xdr:col>1</xdr:col>
                    <xdr:colOff>0</xdr:colOff>
                    <xdr:row>116</xdr:row>
                    <xdr:rowOff>9360</xdr:rowOff>
                  </to>
                </anchor>
              </controlPr>
            </control>
          </mc:Choice>
        </mc:AlternateContent>
        <mc:AlternateContent xmlns:mc="http://schemas.openxmlformats.org/markup-compatibility/2006">
          <mc:Choice Requires="x14">
            <control shapeId="1115" r:id="rId118" name="Button 596">
              <controlPr defaultSize="0" print="false" autoFill="0" autoPict="0" macro="Sheet10.RArmUnit115_Click">
                <anchor moveWithCells="true" sizeWithCells="false">
                  <from>
                    <xdr:col>0</xdr:col>
                    <xdr:colOff>1209600</xdr:colOff>
                    <xdr:row>116</xdr:row>
                    <xdr:rowOff>0</xdr:rowOff>
                  </from>
                  <to>
                    <xdr:col>1</xdr:col>
                    <xdr:colOff>0</xdr:colOff>
                    <xdr:row>117</xdr:row>
                    <xdr:rowOff>9360</xdr:rowOff>
                  </to>
                </anchor>
              </controlPr>
            </control>
          </mc:Choice>
        </mc:AlternateContent>
        <mc:AlternateContent xmlns:mc="http://schemas.openxmlformats.org/markup-compatibility/2006">
          <mc:Choice Requires="x14">
            <control shapeId="1116" r:id="rId119" name="Button 597">
              <controlPr defaultSize="0" print="false" autoFill="0" autoPict="0" macro="Sheet10.RArmUnit116_Click">
                <anchor moveWithCells="true" sizeWithCells="false">
                  <from>
                    <xdr:col>0</xdr:col>
                    <xdr:colOff>1209600</xdr:colOff>
                    <xdr:row>117</xdr:row>
                    <xdr:rowOff>0</xdr:rowOff>
                  </from>
                  <to>
                    <xdr:col>1</xdr:col>
                    <xdr:colOff>0</xdr:colOff>
                    <xdr:row>118</xdr:row>
                    <xdr:rowOff>9360</xdr:rowOff>
                  </to>
                </anchor>
              </controlPr>
            </control>
          </mc:Choice>
        </mc:AlternateContent>
        <mc:AlternateContent xmlns:mc="http://schemas.openxmlformats.org/markup-compatibility/2006">
          <mc:Choice Requires="x14">
            <control shapeId="1117" r:id="rId120" name="Button 598">
              <controlPr defaultSize="0" print="false" autoFill="0" autoPict="0" macro="Sheet10.RArmUnit117_Click">
                <anchor moveWithCells="true" sizeWithCells="false">
                  <from>
                    <xdr:col>0</xdr:col>
                    <xdr:colOff>1209600</xdr:colOff>
                    <xdr:row>118</xdr:row>
                    <xdr:rowOff>0</xdr:rowOff>
                  </from>
                  <to>
                    <xdr:col>1</xdr:col>
                    <xdr:colOff>0</xdr:colOff>
                    <xdr:row>119</xdr:row>
                    <xdr:rowOff>9360</xdr:rowOff>
                  </to>
                </anchor>
              </controlPr>
            </control>
          </mc:Choice>
        </mc:AlternateContent>
        <mc:AlternateContent xmlns:mc="http://schemas.openxmlformats.org/markup-compatibility/2006">
          <mc:Choice Requires="x14">
            <control shapeId="1118" r:id="rId121" name="Button 599">
              <controlPr defaultSize="0" print="false" autoFill="0" autoPict="0" macro="Sheet10.RArmUnit118_Click">
                <anchor moveWithCells="true" sizeWithCells="false">
                  <from>
                    <xdr:col>0</xdr:col>
                    <xdr:colOff>1209600</xdr:colOff>
                    <xdr:row>119</xdr:row>
                    <xdr:rowOff>0</xdr:rowOff>
                  </from>
                  <to>
                    <xdr:col>1</xdr:col>
                    <xdr:colOff>0</xdr:colOff>
                    <xdr:row>120</xdr:row>
                    <xdr:rowOff>9360</xdr:rowOff>
                  </to>
                </anchor>
              </controlPr>
            </control>
          </mc:Choice>
        </mc:AlternateContent>
        <mc:AlternateContent xmlns:mc="http://schemas.openxmlformats.org/markup-compatibility/2006">
          <mc:Choice Requires="x14">
            <control shapeId="1119" r:id="rId122" name="Button 600">
              <controlPr defaultSize="0" print="false" autoFill="0" autoPict="0" macro="Sheet10.RArmUnit119_Click">
                <anchor moveWithCells="true" sizeWithCells="false">
                  <from>
                    <xdr:col>0</xdr:col>
                    <xdr:colOff>1209600</xdr:colOff>
                    <xdr:row>120</xdr:row>
                    <xdr:rowOff>0</xdr:rowOff>
                  </from>
                  <to>
                    <xdr:col>1</xdr:col>
                    <xdr:colOff>0</xdr:colOff>
                    <xdr:row>121</xdr:row>
                    <xdr:rowOff>9360</xdr:rowOff>
                  </to>
                </anchor>
              </controlPr>
            </control>
          </mc:Choice>
        </mc:AlternateContent>
        <mc:AlternateContent xmlns:mc="http://schemas.openxmlformats.org/markup-compatibility/2006">
          <mc:Choice Requires="x14">
            <control shapeId="1120" r:id="rId123" name="Button 601">
              <controlPr defaultSize="0" print="false" autoFill="0" autoPict="0" macro="Sheet10.RArmUnit120_Click">
                <anchor moveWithCells="true" sizeWithCells="false">
                  <from>
                    <xdr:col>0</xdr:col>
                    <xdr:colOff>1209600</xdr:colOff>
                    <xdr:row>121</xdr:row>
                    <xdr:rowOff>0</xdr:rowOff>
                  </from>
                  <to>
                    <xdr:col>1</xdr:col>
                    <xdr:colOff>0</xdr:colOff>
                    <xdr:row>122</xdr:row>
                    <xdr:rowOff>9360</xdr:rowOff>
                  </to>
                </anchor>
              </controlPr>
            </control>
          </mc:Choice>
        </mc:AlternateContent>
        <mc:AlternateContent xmlns:mc="http://schemas.openxmlformats.org/markup-compatibility/2006">
          <mc:Choice Requires="x14">
            <control shapeId="1121" r:id="rId124" name="Button 602">
              <controlPr defaultSize="0" print="false" autoFill="0" autoPict="0" macro="Sheet10.RArmUnit121_Click">
                <anchor moveWithCells="true" sizeWithCells="false">
                  <from>
                    <xdr:col>0</xdr:col>
                    <xdr:colOff>1209600</xdr:colOff>
                    <xdr:row>122</xdr:row>
                    <xdr:rowOff>0</xdr:rowOff>
                  </from>
                  <to>
                    <xdr:col>1</xdr:col>
                    <xdr:colOff>0</xdr:colOff>
                    <xdr:row>123</xdr:row>
                    <xdr:rowOff>9360</xdr:rowOff>
                  </to>
                </anchor>
              </controlPr>
            </control>
          </mc:Choice>
        </mc:AlternateContent>
        <mc:AlternateContent xmlns:mc="http://schemas.openxmlformats.org/markup-compatibility/2006">
          <mc:Choice Requires="x14">
            <control shapeId="1122" r:id="rId125" name="Button 603">
              <controlPr defaultSize="0" print="false" autoFill="0" autoPict="0" macro="Sheet10.RArmUnit122_Click">
                <anchor moveWithCells="true" sizeWithCells="false">
                  <from>
                    <xdr:col>0</xdr:col>
                    <xdr:colOff>1209600</xdr:colOff>
                    <xdr:row>123</xdr:row>
                    <xdr:rowOff>0</xdr:rowOff>
                  </from>
                  <to>
                    <xdr:col>1</xdr:col>
                    <xdr:colOff>0</xdr:colOff>
                    <xdr:row>124</xdr:row>
                    <xdr:rowOff>9360</xdr:rowOff>
                  </to>
                </anchor>
              </controlPr>
            </control>
          </mc:Choice>
        </mc:AlternateContent>
        <mc:AlternateContent xmlns:mc="http://schemas.openxmlformats.org/markup-compatibility/2006">
          <mc:Choice Requires="x14">
            <control shapeId="1123" r:id="rId126" name="Button 604">
              <controlPr defaultSize="0" print="false" autoFill="0" autoPict="0" macro="Sheet10.RArmUnit123_Click">
                <anchor moveWithCells="true" sizeWithCells="false">
                  <from>
                    <xdr:col>0</xdr:col>
                    <xdr:colOff>1209600</xdr:colOff>
                    <xdr:row>124</xdr:row>
                    <xdr:rowOff>0</xdr:rowOff>
                  </from>
                  <to>
                    <xdr:col>1</xdr:col>
                    <xdr:colOff>0</xdr:colOff>
                    <xdr:row>125</xdr:row>
                    <xdr:rowOff>9360</xdr:rowOff>
                  </to>
                </anchor>
              </controlPr>
            </control>
          </mc:Choice>
        </mc:AlternateContent>
        <mc:AlternateContent xmlns:mc="http://schemas.openxmlformats.org/markup-compatibility/2006">
          <mc:Choice Requires="x14">
            <control shapeId="1124" r:id="rId127" name="Button 605">
              <controlPr defaultSize="0" print="false" autoFill="0" autoPict="0" macro="Sheet10.RArmUnit124_Click">
                <anchor moveWithCells="true" sizeWithCells="false">
                  <from>
                    <xdr:col>0</xdr:col>
                    <xdr:colOff>1209600</xdr:colOff>
                    <xdr:row>125</xdr:row>
                    <xdr:rowOff>0</xdr:rowOff>
                  </from>
                  <to>
                    <xdr:col>1</xdr:col>
                    <xdr:colOff>0</xdr:colOff>
                    <xdr:row>126</xdr:row>
                    <xdr:rowOff>9360</xdr:rowOff>
                  </to>
                </anchor>
              </controlPr>
            </control>
          </mc:Choice>
        </mc:AlternateContent>
        <mc:AlternateContent xmlns:mc="http://schemas.openxmlformats.org/markup-compatibility/2006">
          <mc:Choice Requires="x14">
            <control shapeId="1125" r:id="rId128" name="Button 606">
              <controlPr defaultSize="0" print="false" autoFill="0" autoPict="0" macro="Sheet10.RArmUnit125_Click">
                <anchor moveWithCells="true" sizeWithCells="false">
                  <from>
                    <xdr:col>0</xdr:col>
                    <xdr:colOff>1209600</xdr:colOff>
                    <xdr:row>126</xdr:row>
                    <xdr:rowOff>0</xdr:rowOff>
                  </from>
                  <to>
                    <xdr:col>1</xdr:col>
                    <xdr:colOff>0</xdr:colOff>
                    <xdr:row>127</xdr:row>
                    <xdr:rowOff>9360</xdr:rowOff>
                  </to>
                </anchor>
              </controlPr>
            </control>
          </mc:Choice>
        </mc:AlternateContent>
        <mc:AlternateContent xmlns:mc="http://schemas.openxmlformats.org/markup-compatibility/2006">
          <mc:Choice Requires="x14">
            <control shapeId="1126" r:id="rId129" name="Button 607">
              <controlPr defaultSize="0" print="false" autoFill="0" autoPict="0" macro="Sheet10.RArmUnit126_Click">
                <anchor moveWithCells="true" sizeWithCells="false">
                  <from>
                    <xdr:col>0</xdr:col>
                    <xdr:colOff>1209600</xdr:colOff>
                    <xdr:row>127</xdr:row>
                    <xdr:rowOff>0</xdr:rowOff>
                  </from>
                  <to>
                    <xdr:col>1</xdr:col>
                    <xdr:colOff>0</xdr:colOff>
                    <xdr:row>128</xdr:row>
                    <xdr:rowOff>9360</xdr:rowOff>
                  </to>
                </anchor>
              </controlPr>
            </control>
          </mc:Choice>
        </mc:AlternateContent>
        <mc:AlternateContent xmlns:mc="http://schemas.openxmlformats.org/markup-compatibility/2006">
          <mc:Choice Requires="x14">
            <control shapeId="1127" r:id="rId130" name="Button 608">
              <controlPr defaultSize="0" print="false" autoFill="0" autoPict="0" macro="Sheet10.RArmUnit127_Click">
                <anchor moveWithCells="true" sizeWithCells="false">
                  <from>
                    <xdr:col>0</xdr:col>
                    <xdr:colOff>1209600</xdr:colOff>
                    <xdr:row>128</xdr:row>
                    <xdr:rowOff>0</xdr:rowOff>
                  </from>
                  <to>
                    <xdr:col>1</xdr:col>
                    <xdr:colOff>0</xdr:colOff>
                    <xdr:row>129</xdr:row>
                    <xdr:rowOff>9360</xdr:rowOff>
                  </to>
                </anchor>
              </controlPr>
            </control>
          </mc:Choice>
        </mc:AlternateContent>
        <mc:AlternateContent xmlns:mc="http://schemas.openxmlformats.org/markup-compatibility/2006">
          <mc:Choice Requires="x14">
            <control shapeId="1128" r:id="rId131" name="Button 609">
              <controlPr defaultSize="0" print="false" autoFill="0" autoPict="0" macro="Sheet10.RArmUnit128_Click">
                <anchor moveWithCells="true" sizeWithCells="false">
                  <from>
                    <xdr:col>0</xdr:col>
                    <xdr:colOff>1209600</xdr:colOff>
                    <xdr:row>129</xdr:row>
                    <xdr:rowOff>0</xdr:rowOff>
                  </from>
                  <to>
                    <xdr:col>1</xdr:col>
                    <xdr:colOff>0</xdr:colOff>
                    <xdr:row>130</xdr:row>
                    <xdr:rowOff>9360</xdr:rowOff>
                  </to>
                </anchor>
              </controlPr>
            </control>
          </mc:Choice>
        </mc:AlternateContent>
        <mc:AlternateContent xmlns:mc="http://schemas.openxmlformats.org/markup-compatibility/2006">
          <mc:Choice Requires="x14">
            <control shapeId="1129" r:id="rId132" name="Button 610">
              <controlPr defaultSize="0" print="false" autoFill="0" autoPict="0" macro="Sheet10.RArmUnit129_Click">
                <anchor moveWithCells="true" sizeWithCells="false">
                  <from>
                    <xdr:col>0</xdr:col>
                    <xdr:colOff>1209600</xdr:colOff>
                    <xdr:row>130</xdr:row>
                    <xdr:rowOff>0</xdr:rowOff>
                  </from>
                  <to>
                    <xdr:col>1</xdr:col>
                    <xdr:colOff>0</xdr:colOff>
                    <xdr:row>131</xdr:row>
                    <xdr:rowOff>9360</xdr:rowOff>
                  </to>
                </anchor>
              </controlPr>
            </control>
          </mc:Choice>
        </mc:AlternateContent>
        <mc:AlternateContent xmlns:mc="http://schemas.openxmlformats.org/markup-compatibility/2006">
          <mc:Choice Requires="x14">
            <control shapeId="1130" r:id="rId133" name="Button 611">
              <controlPr defaultSize="0" print="false" autoFill="0" autoPict="0" macro="Sheet10.RArmUnit130_Click">
                <anchor moveWithCells="true" sizeWithCells="false">
                  <from>
                    <xdr:col>0</xdr:col>
                    <xdr:colOff>1209600</xdr:colOff>
                    <xdr:row>131</xdr:row>
                    <xdr:rowOff>0</xdr:rowOff>
                  </from>
                  <to>
                    <xdr:col>1</xdr:col>
                    <xdr:colOff>0</xdr:colOff>
                    <xdr:row>132</xdr:row>
                    <xdr:rowOff>9360</xdr:rowOff>
                  </to>
                </anchor>
              </controlPr>
            </control>
          </mc:Choice>
        </mc:AlternateContent>
        <mc:AlternateContent xmlns:mc="http://schemas.openxmlformats.org/markup-compatibility/2006">
          <mc:Choice Requires="x14">
            <control shapeId="1131" r:id="rId134" name="Button 612">
              <controlPr defaultSize="0" print="false" autoFill="0" autoPict="0" macro="Sheet10.RArmUnit131_Click">
                <anchor moveWithCells="true" sizeWithCells="false">
                  <from>
                    <xdr:col>0</xdr:col>
                    <xdr:colOff>1209600</xdr:colOff>
                    <xdr:row>132</xdr:row>
                    <xdr:rowOff>0</xdr:rowOff>
                  </from>
                  <to>
                    <xdr:col>1</xdr:col>
                    <xdr:colOff>0</xdr:colOff>
                    <xdr:row>133</xdr:row>
                    <xdr:rowOff>9360</xdr:rowOff>
                  </to>
                </anchor>
              </controlPr>
            </control>
          </mc:Choice>
        </mc:AlternateContent>
        <mc:AlternateContent xmlns:mc="http://schemas.openxmlformats.org/markup-compatibility/2006">
          <mc:Choice Requires="x14">
            <control shapeId="1132" r:id="rId135" name="Button 613">
              <controlPr defaultSize="0" print="false" autoFill="0" autoPict="0" macro="Sheet10.RArmUnit132_Click">
                <anchor moveWithCells="true" sizeWithCells="false">
                  <from>
                    <xdr:col>0</xdr:col>
                    <xdr:colOff>1209600</xdr:colOff>
                    <xdr:row>133</xdr:row>
                    <xdr:rowOff>0</xdr:rowOff>
                  </from>
                  <to>
                    <xdr:col>1</xdr:col>
                    <xdr:colOff>0</xdr:colOff>
                    <xdr:row>134</xdr:row>
                    <xdr:rowOff>9360</xdr:rowOff>
                  </to>
                </anchor>
              </controlPr>
            </control>
          </mc:Choice>
        </mc:AlternateContent>
        <mc:AlternateContent xmlns:mc="http://schemas.openxmlformats.org/markup-compatibility/2006">
          <mc:Choice Requires="x14">
            <control shapeId="1133" r:id="rId136" name="Button 614">
              <controlPr defaultSize="0" print="false" autoFill="0" autoPict="0" macro="Sheet10.RArmUnit133_Click">
                <anchor moveWithCells="true" sizeWithCells="false">
                  <from>
                    <xdr:col>0</xdr:col>
                    <xdr:colOff>1209600</xdr:colOff>
                    <xdr:row>134</xdr:row>
                    <xdr:rowOff>0</xdr:rowOff>
                  </from>
                  <to>
                    <xdr:col>1</xdr:col>
                    <xdr:colOff>0</xdr:colOff>
                    <xdr:row>135</xdr:row>
                    <xdr:rowOff>9360</xdr:rowOff>
                  </to>
                </anchor>
              </controlPr>
            </control>
          </mc:Choice>
        </mc:AlternateContent>
        <mc:AlternateContent xmlns:mc="http://schemas.openxmlformats.org/markup-compatibility/2006">
          <mc:Choice Requires="x14">
            <control shapeId="1134" r:id="rId137" name="Button 615">
              <controlPr defaultSize="0" print="false" autoFill="0" autoPict="0" macro="Sheet10.RArmUnit134_Click">
                <anchor moveWithCells="true" sizeWithCells="false">
                  <from>
                    <xdr:col>0</xdr:col>
                    <xdr:colOff>1209600</xdr:colOff>
                    <xdr:row>135</xdr:row>
                    <xdr:rowOff>0</xdr:rowOff>
                  </from>
                  <to>
                    <xdr:col>1</xdr:col>
                    <xdr:colOff>0</xdr:colOff>
                    <xdr:row>136</xdr:row>
                    <xdr:rowOff>9360</xdr:rowOff>
                  </to>
                </anchor>
              </controlPr>
            </control>
          </mc:Choice>
        </mc:AlternateContent>
        <mc:AlternateContent xmlns:mc="http://schemas.openxmlformats.org/markup-compatibility/2006">
          <mc:Choice Requires="x14">
            <control shapeId="1135" r:id="rId138" name="Button 616">
              <controlPr defaultSize="0" print="false" autoFill="0" autoPict="0" macro="Sheet10.RArmUnit135_Click">
                <anchor moveWithCells="true" sizeWithCells="false">
                  <from>
                    <xdr:col>0</xdr:col>
                    <xdr:colOff>1209600</xdr:colOff>
                    <xdr:row>136</xdr:row>
                    <xdr:rowOff>0</xdr:rowOff>
                  </from>
                  <to>
                    <xdr:col>1</xdr:col>
                    <xdr:colOff>0</xdr:colOff>
                    <xdr:row>137</xdr:row>
                    <xdr:rowOff>9360</xdr:rowOff>
                  </to>
                </anchor>
              </controlPr>
            </control>
          </mc:Choice>
        </mc:AlternateContent>
        <mc:AlternateContent xmlns:mc="http://schemas.openxmlformats.org/markup-compatibility/2006">
          <mc:Choice Requires="x14">
            <control shapeId="1136" r:id="rId139" name="Button 617">
              <controlPr defaultSize="0" print="false" autoFill="0" autoPict="0" macro="Sheet10.RArmUnit136_Click">
                <anchor moveWithCells="true" sizeWithCells="false">
                  <from>
                    <xdr:col>0</xdr:col>
                    <xdr:colOff>1209600</xdr:colOff>
                    <xdr:row>137</xdr:row>
                    <xdr:rowOff>0</xdr:rowOff>
                  </from>
                  <to>
                    <xdr:col>1</xdr:col>
                    <xdr:colOff>0</xdr:colOff>
                    <xdr:row>138</xdr:row>
                    <xdr:rowOff>9360</xdr:rowOff>
                  </to>
                </anchor>
              </controlPr>
            </control>
          </mc:Choice>
        </mc:AlternateContent>
        <mc:AlternateContent xmlns:mc="http://schemas.openxmlformats.org/markup-compatibility/2006">
          <mc:Choice Requires="x14">
            <control shapeId="1137" r:id="rId140" name="Button 618">
              <controlPr defaultSize="0" print="false" autoFill="0" autoPict="0" macro="Sheet10.RArmUnit137_Click">
                <anchor moveWithCells="true" sizeWithCells="false">
                  <from>
                    <xdr:col>0</xdr:col>
                    <xdr:colOff>1209600</xdr:colOff>
                    <xdr:row>138</xdr:row>
                    <xdr:rowOff>0</xdr:rowOff>
                  </from>
                  <to>
                    <xdr:col>1</xdr:col>
                    <xdr:colOff>0</xdr:colOff>
                    <xdr:row>139</xdr:row>
                    <xdr:rowOff>9360</xdr:rowOff>
                  </to>
                </anchor>
              </controlPr>
            </control>
          </mc:Choice>
        </mc:AlternateContent>
        <mc:AlternateContent xmlns:mc="http://schemas.openxmlformats.org/markup-compatibility/2006">
          <mc:Choice Requires="x14">
            <control shapeId="1138" r:id="rId141" name="Button 619">
              <controlPr defaultSize="0" print="false" autoFill="0" autoPict="0" macro="Sheet10.RArmUnit138_Click">
                <anchor moveWithCells="true" sizeWithCells="false">
                  <from>
                    <xdr:col>0</xdr:col>
                    <xdr:colOff>1209600</xdr:colOff>
                    <xdr:row>139</xdr:row>
                    <xdr:rowOff>0</xdr:rowOff>
                  </from>
                  <to>
                    <xdr:col>1</xdr:col>
                    <xdr:colOff>0</xdr:colOff>
                    <xdr:row>140</xdr:row>
                    <xdr:rowOff>9360</xdr:rowOff>
                  </to>
                </anchor>
              </controlPr>
            </control>
          </mc:Choice>
        </mc:AlternateContent>
        <mc:AlternateContent xmlns:mc="http://schemas.openxmlformats.org/markup-compatibility/2006">
          <mc:Choice Requires="x14">
            <control shapeId="1139" r:id="rId142" name="Button 620">
              <controlPr defaultSize="0" print="false" autoFill="0" autoPict="0" macro="Sheet10.RArmUnit139_Click">
                <anchor moveWithCells="true" sizeWithCells="false">
                  <from>
                    <xdr:col>0</xdr:col>
                    <xdr:colOff>1209600</xdr:colOff>
                    <xdr:row>140</xdr:row>
                    <xdr:rowOff>0</xdr:rowOff>
                  </from>
                  <to>
                    <xdr:col>1</xdr:col>
                    <xdr:colOff>0</xdr:colOff>
                    <xdr:row>141</xdr:row>
                    <xdr:rowOff>9360</xdr:rowOff>
                  </to>
                </anchor>
              </controlPr>
            </control>
          </mc:Choice>
        </mc:AlternateContent>
        <mc:AlternateContent xmlns:mc="http://schemas.openxmlformats.org/markup-compatibility/2006">
          <mc:Choice Requires="x14">
            <control shapeId="1140" r:id="rId143" name="Button 621">
              <controlPr defaultSize="0" print="false" autoFill="0" autoPict="0" macro="Sheet10.RArmUnit140_Click">
                <anchor moveWithCells="true" sizeWithCells="false">
                  <from>
                    <xdr:col>0</xdr:col>
                    <xdr:colOff>1209600</xdr:colOff>
                    <xdr:row>141</xdr:row>
                    <xdr:rowOff>0</xdr:rowOff>
                  </from>
                  <to>
                    <xdr:col>1</xdr:col>
                    <xdr:colOff>0</xdr:colOff>
                    <xdr:row>142</xdr:row>
                    <xdr:rowOff>9360</xdr:rowOff>
                  </to>
                </anchor>
              </controlPr>
            </control>
          </mc:Choice>
        </mc:AlternateContent>
        <mc:AlternateContent xmlns:mc="http://schemas.openxmlformats.org/markup-compatibility/2006">
          <mc:Choice Requires="x14">
            <control shapeId="1141" r:id="rId144" name="Button 622">
              <controlPr defaultSize="0" print="false" autoFill="0" autoPict="0" macro="Sheet10.RArmUnit141_Click">
                <anchor moveWithCells="true" sizeWithCells="false">
                  <from>
                    <xdr:col>0</xdr:col>
                    <xdr:colOff>1209600</xdr:colOff>
                    <xdr:row>142</xdr:row>
                    <xdr:rowOff>0</xdr:rowOff>
                  </from>
                  <to>
                    <xdr:col>1</xdr:col>
                    <xdr:colOff>0</xdr:colOff>
                    <xdr:row>143</xdr:row>
                    <xdr:rowOff>9360</xdr:rowOff>
                  </to>
                </anchor>
              </controlPr>
            </control>
          </mc:Choice>
        </mc:AlternateContent>
        <mc:AlternateContent xmlns:mc="http://schemas.openxmlformats.org/markup-compatibility/2006">
          <mc:Choice Requires="x14">
            <control shapeId="1142" r:id="rId145" name="Button 623">
              <controlPr defaultSize="0" print="false" autoFill="0" autoPict="0" macro="Sheet10.RArmUnit142_Click">
                <anchor moveWithCells="true" sizeWithCells="false">
                  <from>
                    <xdr:col>0</xdr:col>
                    <xdr:colOff>1209600</xdr:colOff>
                    <xdr:row>143</xdr:row>
                    <xdr:rowOff>0</xdr:rowOff>
                  </from>
                  <to>
                    <xdr:col>1</xdr:col>
                    <xdr:colOff>0</xdr:colOff>
                    <xdr:row>144</xdr:row>
                    <xdr:rowOff>9360</xdr:rowOff>
                  </to>
                </anchor>
              </controlPr>
            </control>
          </mc:Choice>
        </mc:AlternateContent>
        <mc:AlternateContent xmlns:mc="http://schemas.openxmlformats.org/markup-compatibility/2006">
          <mc:Choice Requires="x14">
            <control shapeId="1143" r:id="rId146" name="Button 624">
              <controlPr defaultSize="0" print="false" autoFill="0" autoPict="0" macro="Sheet10.RArmUnit143_Click">
                <anchor moveWithCells="true" sizeWithCells="false">
                  <from>
                    <xdr:col>0</xdr:col>
                    <xdr:colOff>1209600</xdr:colOff>
                    <xdr:row>144</xdr:row>
                    <xdr:rowOff>0</xdr:rowOff>
                  </from>
                  <to>
                    <xdr:col>1</xdr:col>
                    <xdr:colOff>0</xdr:colOff>
                    <xdr:row>145</xdr:row>
                    <xdr:rowOff>9360</xdr:rowOff>
                  </to>
                </anchor>
              </controlPr>
            </control>
          </mc:Choice>
        </mc:AlternateContent>
        <mc:AlternateContent xmlns:mc="http://schemas.openxmlformats.org/markup-compatibility/2006">
          <mc:Choice Requires="x14">
            <control shapeId="1144" r:id="rId147" name="Button 625">
              <controlPr defaultSize="0" print="false" autoFill="0" autoPict="0" macro="Sheet10.RArmUnit144_Click">
                <anchor moveWithCells="true" sizeWithCells="false">
                  <from>
                    <xdr:col>0</xdr:col>
                    <xdr:colOff>1209600</xdr:colOff>
                    <xdr:row>145</xdr:row>
                    <xdr:rowOff>0</xdr:rowOff>
                  </from>
                  <to>
                    <xdr:col>1</xdr:col>
                    <xdr:colOff>0</xdr:colOff>
                    <xdr:row>146</xdr:row>
                    <xdr:rowOff>9360</xdr:rowOff>
                  </to>
                </anchor>
              </controlPr>
            </control>
          </mc:Choice>
        </mc:AlternateContent>
        <mc:AlternateContent xmlns:mc="http://schemas.openxmlformats.org/markup-compatibility/2006">
          <mc:Choice Requires="x14">
            <control shapeId="1145" r:id="rId148" name="Button 626">
              <controlPr defaultSize="0" print="false" autoFill="0" autoPict="0" macro="Sheet10.RArmUnit145_Click">
                <anchor moveWithCells="true" sizeWithCells="false">
                  <from>
                    <xdr:col>0</xdr:col>
                    <xdr:colOff>1209600</xdr:colOff>
                    <xdr:row>146</xdr:row>
                    <xdr:rowOff>0</xdr:rowOff>
                  </from>
                  <to>
                    <xdr:col>1</xdr:col>
                    <xdr:colOff>0</xdr:colOff>
                    <xdr:row>147</xdr:row>
                    <xdr:rowOff>9360</xdr:rowOff>
                  </to>
                </anchor>
              </controlPr>
            </control>
          </mc:Choice>
        </mc:AlternateContent>
        <mc:AlternateContent xmlns:mc="http://schemas.openxmlformats.org/markup-compatibility/2006">
          <mc:Choice Requires="x14">
            <control shapeId="1146" r:id="rId149" name="Button 627">
              <controlPr defaultSize="0" print="false" autoFill="0" autoPict="0" macro="Sheet10.RArmUnit146_Click">
                <anchor moveWithCells="true" sizeWithCells="false">
                  <from>
                    <xdr:col>0</xdr:col>
                    <xdr:colOff>1209600</xdr:colOff>
                    <xdr:row>147</xdr:row>
                    <xdr:rowOff>0</xdr:rowOff>
                  </from>
                  <to>
                    <xdr:col>1</xdr:col>
                    <xdr:colOff>0</xdr:colOff>
                    <xdr:row>148</xdr:row>
                    <xdr:rowOff>9360</xdr:rowOff>
                  </to>
                </anchor>
              </controlPr>
            </control>
          </mc:Choice>
        </mc:AlternateContent>
        <mc:AlternateContent xmlns:mc="http://schemas.openxmlformats.org/markup-compatibility/2006">
          <mc:Choice Requires="x14">
            <control shapeId="1147" r:id="rId150" name="Button 628">
              <controlPr defaultSize="0" print="false" autoFill="0" autoPict="0" macro="Sheet10.RArmUnit147_Click">
                <anchor moveWithCells="true" sizeWithCells="false">
                  <from>
                    <xdr:col>0</xdr:col>
                    <xdr:colOff>1209600</xdr:colOff>
                    <xdr:row>148</xdr:row>
                    <xdr:rowOff>0</xdr:rowOff>
                  </from>
                  <to>
                    <xdr:col>1</xdr:col>
                    <xdr:colOff>0</xdr:colOff>
                    <xdr:row>149</xdr:row>
                    <xdr:rowOff>9360</xdr:rowOff>
                  </to>
                </anchor>
              </controlPr>
            </control>
          </mc:Choice>
        </mc:AlternateContent>
        <mc:AlternateContent xmlns:mc="http://schemas.openxmlformats.org/markup-compatibility/2006">
          <mc:Choice Requires="x14">
            <control shapeId="1148" r:id="rId151" name="Button 629">
              <controlPr defaultSize="0" print="false" autoFill="0" autoPict="0" macro="Sheet10.RArmUnit148_Click">
                <anchor moveWithCells="true" sizeWithCells="false">
                  <from>
                    <xdr:col>0</xdr:col>
                    <xdr:colOff>1209600</xdr:colOff>
                    <xdr:row>149</xdr:row>
                    <xdr:rowOff>0</xdr:rowOff>
                  </from>
                  <to>
                    <xdr:col>1</xdr:col>
                    <xdr:colOff>0</xdr:colOff>
                    <xdr:row>150</xdr:row>
                    <xdr:rowOff>9360</xdr:rowOff>
                  </to>
                </anchor>
              </controlPr>
            </control>
          </mc:Choice>
        </mc:AlternateContent>
        <mc:AlternateContent xmlns:mc="http://schemas.openxmlformats.org/markup-compatibility/2006">
          <mc:Choice Requires="x14">
            <control shapeId="1149" r:id="rId152" name="Button 630">
              <controlPr defaultSize="0" print="false" autoFill="0" autoPict="0" macro="Sheet10.RArmUnit149_Click">
                <anchor moveWithCells="true" sizeWithCells="false">
                  <from>
                    <xdr:col>0</xdr:col>
                    <xdr:colOff>1209600</xdr:colOff>
                    <xdr:row>150</xdr:row>
                    <xdr:rowOff>0</xdr:rowOff>
                  </from>
                  <to>
                    <xdr:col>1</xdr:col>
                    <xdr:colOff>0</xdr:colOff>
                    <xdr:row>151</xdr:row>
                    <xdr:rowOff>9360</xdr:rowOff>
                  </to>
                </anchor>
              </controlPr>
            </control>
          </mc:Choice>
        </mc:AlternateContent>
        <mc:AlternateContent xmlns:mc="http://schemas.openxmlformats.org/markup-compatibility/2006">
          <mc:Choice Requires="x14">
            <control shapeId="1150" r:id="rId153" name="Button 631">
              <controlPr defaultSize="0" print="false" autoFill="0" autoPict="0" macro="Sheet10.RArmUnit150_Click">
                <anchor moveWithCells="true" sizeWithCells="false">
                  <from>
                    <xdr:col>0</xdr:col>
                    <xdr:colOff>1209600</xdr:colOff>
                    <xdr:row>151</xdr:row>
                    <xdr:rowOff>0</xdr:rowOff>
                  </from>
                  <to>
                    <xdr:col>1</xdr:col>
                    <xdr:colOff>0</xdr:colOff>
                    <xdr:row>152</xdr:row>
                    <xdr:rowOff>9360</xdr:rowOff>
                  </to>
                </anchor>
              </controlPr>
            </control>
          </mc:Choice>
        </mc:AlternateContent>
        <mc:AlternateContent xmlns:mc="http://schemas.openxmlformats.org/markup-compatibility/2006">
          <mc:Choice Requires="x14">
            <control shapeId="1151" r:id="rId154" name="Button 632">
              <controlPr defaultSize="0" print="false" autoFill="0" autoPict="0" macro="Sheet10.RArmUnit151_Click">
                <anchor moveWithCells="true" sizeWithCells="false">
                  <from>
                    <xdr:col>0</xdr:col>
                    <xdr:colOff>1209600</xdr:colOff>
                    <xdr:row>152</xdr:row>
                    <xdr:rowOff>0</xdr:rowOff>
                  </from>
                  <to>
                    <xdr:col>1</xdr:col>
                    <xdr:colOff>0</xdr:colOff>
                    <xdr:row>153</xdr:row>
                    <xdr:rowOff>9360</xdr:rowOff>
                  </to>
                </anchor>
              </controlPr>
            </control>
          </mc:Choice>
        </mc:AlternateContent>
        <mc:AlternateContent xmlns:mc="http://schemas.openxmlformats.org/markup-compatibility/2006">
          <mc:Choice Requires="x14">
            <control shapeId="1152" r:id="rId155" name="Button 633">
              <controlPr defaultSize="0" print="false" autoFill="0" autoPict="0" macro="Sheet10.RArmUnit152_Click">
                <anchor moveWithCells="true" sizeWithCells="false">
                  <from>
                    <xdr:col>0</xdr:col>
                    <xdr:colOff>1209600</xdr:colOff>
                    <xdr:row>153</xdr:row>
                    <xdr:rowOff>0</xdr:rowOff>
                  </from>
                  <to>
                    <xdr:col>1</xdr:col>
                    <xdr:colOff>0</xdr:colOff>
                    <xdr:row>154</xdr:row>
                    <xdr:rowOff>9360</xdr:rowOff>
                  </to>
                </anchor>
              </controlPr>
            </control>
          </mc:Choice>
        </mc:AlternateContent>
        <mc:AlternateContent xmlns:mc="http://schemas.openxmlformats.org/markup-compatibility/2006">
          <mc:Choice Requires="x14">
            <control shapeId="1153" r:id="rId156" name="Button 634">
              <controlPr defaultSize="0" print="false" autoFill="0" autoPict="0" macro="Sheet10.RArmUnit153_Click">
                <anchor moveWithCells="true" sizeWithCells="false">
                  <from>
                    <xdr:col>0</xdr:col>
                    <xdr:colOff>1209600</xdr:colOff>
                    <xdr:row>154</xdr:row>
                    <xdr:rowOff>0</xdr:rowOff>
                  </from>
                  <to>
                    <xdr:col>1</xdr:col>
                    <xdr:colOff>0</xdr:colOff>
                    <xdr:row>155</xdr:row>
                    <xdr:rowOff>9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B1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1.14"/>
    <col collapsed="false" customWidth="true" hidden="false" outlineLevel="0" max="2" min="2" style="123" width="21.43"/>
    <col collapsed="false" customWidth="true" hidden="false" outlineLevel="0" max="3" min="3" style="2" width="10.14"/>
    <col collapsed="false" customWidth="true" hidden="false" outlineLevel="0" max="4" min="4" style="2" width="10"/>
    <col collapsed="false" customWidth="true" hidden="false" outlineLevel="0" max="5" min="5" style="2" width="12.29"/>
    <col collapsed="false" customWidth="true" hidden="false" outlineLevel="0" max="6" min="6" style="2" width="10"/>
    <col collapsed="false" customWidth="true" hidden="false" outlineLevel="0" max="7" min="7" style="2" width="11.71"/>
    <col collapsed="false" customWidth="true" hidden="false" outlineLevel="0" max="8" min="8" style="2" width="11.43"/>
    <col collapsed="false" customWidth="true" hidden="false" outlineLevel="0" max="9" min="9" style="123" width="11.29"/>
    <col collapsed="false" customWidth="true" hidden="false" outlineLevel="0" max="10" min="10" style="2" width="9.86"/>
    <col collapsed="false" customWidth="true" hidden="false" outlineLevel="0" max="11" min="11" style="2" width="10"/>
    <col collapsed="false" customWidth="true" hidden="false" outlineLevel="0" max="12" min="12" style="2" width="13"/>
    <col collapsed="false" customWidth="true" hidden="false" outlineLevel="0" max="13" min="13" style="2" width="11.14"/>
    <col collapsed="false" customWidth="true" hidden="false" outlineLevel="0" max="14" min="14" style="2" width="9.71"/>
    <col collapsed="false" customWidth="true" hidden="false" outlineLevel="0" max="15" min="15" style="2" width="13.57"/>
    <col collapsed="false" customWidth="true" hidden="false" outlineLevel="0" max="16" min="16" style="123" width="12.15"/>
    <col collapsed="false" customWidth="true" hidden="false" outlineLevel="0" max="17" min="17" style="123" width="17.57"/>
    <col collapsed="false" customWidth="true" hidden="false" outlineLevel="0" max="18" min="18" style="123" width="12"/>
    <col collapsed="false" customWidth="true" hidden="false" outlineLevel="0" max="19" min="19" style="123" width="10.42"/>
    <col collapsed="false" customWidth="true" hidden="false" outlineLevel="0" max="20" min="20" style="123" width="11.29"/>
    <col collapsed="false" customWidth="true" hidden="false" outlineLevel="0" max="21" min="21" style="123" width="17.42"/>
    <col collapsed="false" customWidth="true" hidden="false" outlineLevel="0" max="22" min="22" style="123" width="11.57"/>
    <col collapsed="false" customWidth="true" hidden="false" outlineLevel="0" max="23" min="23" style="123" width="13"/>
    <col collapsed="false" customWidth="true" hidden="false" outlineLevel="0" max="24" min="24" style="123" width="12.15"/>
    <col collapsed="false" customWidth="true" hidden="false" outlineLevel="0" max="25" min="25" style="123" width="16.71"/>
    <col collapsed="false" customWidth="true" hidden="false" outlineLevel="0" max="26" min="26" style="123" width="16.57"/>
    <col collapsed="false" customWidth="true" hidden="false" outlineLevel="0" max="27" min="27" style="123" width="16.85"/>
    <col collapsed="false" customWidth="true" hidden="false" outlineLevel="0" max="28" min="28" style="123" width="16.57"/>
    <col collapsed="false" customWidth="true" hidden="false" outlineLevel="0" max="29" min="29" style="123" width="16.71"/>
    <col collapsed="false" customWidth="true" hidden="false" outlineLevel="0" max="30" min="30" style="123" width="19.57"/>
    <col collapsed="false" customWidth="true" hidden="false" outlineLevel="0" max="31" min="31" style="123" width="10.29"/>
    <col collapsed="false" customWidth="true" hidden="false" outlineLevel="0" max="32" min="32" style="123" width="12.86"/>
    <col collapsed="false" customWidth="true" hidden="false" outlineLevel="0" max="33" min="33" style="123" width="11.85"/>
    <col collapsed="false" customWidth="true" hidden="false" outlineLevel="0" max="34" min="34" style="123" width="13"/>
    <col collapsed="false" customWidth="true" hidden="false" outlineLevel="0" max="35" min="35" style="123" width="14"/>
    <col collapsed="false" customWidth="true" hidden="false" outlineLevel="0" max="36" min="36" style="123" width="12.15"/>
    <col collapsed="false" customWidth="true" hidden="false" outlineLevel="0" max="37" min="37" style="123" width="13.42"/>
    <col collapsed="false" customWidth="true" hidden="false" outlineLevel="0" max="38" min="38" style="123" width="17"/>
    <col collapsed="false" customWidth="true" hidden="false" outlineLevel="0" max="39" min="39" style="2" width="14.14"/>
    <col collapsed="false" customWidth="true" hidden="false" outlineLevel="0" max="40" min="40" style="2" width="15.57"/>
    <col collapsed="false" customWidth="true" hidden="false" outlineLevel="0" max="41" min="41" style="2" width="15.85"/>
    <col collapsed="false" customWidth="true" hidden="false" outlineLevel="0" max="42" min="42" style="2" width="15.71"/>
    <col collapsed="false" customWidth="false" hidden="false" outlineLevel="0" max="350" min="43" style="2" width="9.14"/>
    <col collapsed="false" customWidth="true" hidden="false" outlineLevel="0" max="351" min="351" style="2" width="20.14"/>
    <col collapsed="false" customWidth="true" hidden="false" outlineLevel="0" max="352" min="352" style="2" width="20.29"/>
    <col collapsed="false" customWidth="true" hidden="false" outlineLevel="0" max="353" min="353" style="2" width="19.29"/>
    <col collapsed="false" customWidth="true" hidden="false" outlineLevel="0" max="354" min="354" style="2" width="27.29"/>
    <col collapsed="false" customWidth="false" hidden="false" outlineLevel="0" max="16384" min="355" style="2" width="9.14"/>
  </cols>
  <sheetData>
    <row r="1" s="115" customFormat="true" ht="15" hidden="false" customHeight="true" outlineLevel="0" collapsed="false">
      <c r="A1" s="110" t="s">
        <v>115</v>
      </c>
      <c r="B1" s="111" t="s">
        <v>61</v>
      </c>
      <c r="C1" s="112" t="s">
        <v>62</v>
      </c>
      <c r="D1" s="112" t="s">
        <v>117</v>
      </c>
      <c r="E1" s="112" t="s">
        <v>6</v>
      </c>
      <c r="F1" s="112" t="s">
        <v>118</v>
      </c>
      <c r="G1" s="112" t="s">
        <v>63</v>
      </c>
      <c r="H1" s="112" t="s">
        <v>323</v>
      </c>
      <c r="I1" s="112" t="s">
        <v>64</v>
      </c>
      <c r="J1" s="112" t="s">
        <v>65</v>
      </c>
      <c r="K1" s="112" t="s">
        <v>324</v>
      </c>
      <c r="L1" s="112" t="s">
        <v>325</v>
      </c>
      <c r="M1" s="112" t="s">
        <v>66</v>
      </c>
      <c r="N1" s="112" t="s">
        <v>326</v>
      </c>
      <c r="O1" s="112" t="s">
        <v>327</v>
      </c>
      <c r="P1" s="112" t="s">
        <v>328</v>
      </c>
      <c r="Q1" s="112" t="s">
        <v>329</v>
      </c>
      <c r="R1" s="164" t="s">
        <v>330</v>
      </c>
      <c r="S1" s="164" t="s">
        <v>331</v>
      </c>
      <c r="T1" s="164" t="s">
        <v>332</v>
      </c>
      <c r="U1" s="112" t="s">
        <v>333</v>
      </c>
      <c r="V1" s="112" t="s">
        <v>334</v>
      </c>
      <c r="W1" s="112" t="s">
        <v>335</v>
      </c>
      <c r="X1" s="112" t="s">
        <v>336</v>
      </c>
      <c r="Y1" s="112" t="s">
        <v>337</v>
      </c>
      <c r="Z1" s="112" t="s">
        <v>338</v>
      </c>
      <c r="AA1" s="112" t="s">
        <v>339</v>
      </c>
      <c r="AB1" s="112" t="s">
        <v>340</v>
      </c>
      <c r="AC1" s="112" t="s">
        <v>341</v>
      </c>
      <c r="AD1" s="112" t="s">
        <v>342</v>
      </c>
      <c r="AE1" s="112" t="s">
        <v>343</v>
      </c>
      <c r="AF1" s="112" t="s">
        <v>344</v>
      </c>
      <c r="AG1" s="112" t="s">
        <v>345</v>
      </c>
      <c r="AH1" s="112" t="s">
        <v>346</v>
      </c>
      <c r="AI1" s="112" t="s">
        <v>347</v>
      </c>
      <c r="AJ1" s="112" t="s">
        <v>348</v>
      </c>
      <c r="AK1" s="112" t="s">
        <v>349</v>
      </c>
      <c r="AL1" s="165" t="s">
        <v>350</v>
      </c>
      <c r="AM1" s="112" t="s">
        <v>351</v>
      </c>
      <c r="AN1" s="164" t="s">
        <v>352</v>
      </c>
      <c r="AO1" s="164" t="s">
        <v>353</v>
      </c>
      <c r="AP1" s="166" t="s">
        <v>354</v>
      </c>
      <c r="MM1" s="2" t="str">
        <f aca="false">IF(ISBLANK(Assembly!C26),"",Assembly!C26)</f>
        <v>UHG-22 / A PROVO</v>
      </c>
      <c r="MN1" s="108" t="str">
        <f aca="false">VLOOKUP(MM1,A3:AP155,2,FALSE())</f>
        <v>Handgun</v>
      </c>
      <c r="MO1" s="108" t="str">
        <f aca="false">VLOOKUP(MM1,A3:AP155,3,FALSE())</f>
        <v>KE</v>
      </c>
      <c r="MP1" s="108" t="n">
        <f aca="false">VLOOKUP(MM1,A3:AP155,4,FALSE())</f>
        <v>30000</v>
      </c>
      <c r="MQ1" s="108" t="n">
        <f aca="false">VLOOKUP(MM1,A3:AP155,5,FALSE())</f>
        <v>306</v>
      </c>
      <c r="MR1" s="108" t="n">
        <f aca="false">VLOOKUP(MM1,A3:AP155,6,FALSE())</f>
        <v>201</v>
      </c>
      <c r="MS1" s="108" t="n">
        <f aca="false">VLOOKUP(MM1,A3:AP155,7,FALSE())</f>
        <v>368</v>
      </c>
      <c r="MT1" s="108" t="n">
        <f aca="false">VLOOKUP(MM1,A3:AP155,8,FALSE())</f>
        <v>681</v>
      </c>
      <c r="MU1" s="108" t="n">
        <f aca="false">VLOOKUP(MM1,A3:AP155,9,FALSE())</f>
        <v>200</v>
      </c>
      <c r="MV1" s="108" t="n">
        <f aca="false">VLOOKUP(MM1,A3:AP155,10,FALSE())</f>
        <v>15</v>
      </c>
      <c r="MW1" s="108" t="n">
        <f aca="false">VLOOKUP(MM1,A3:AP155,11,FALSE())</f>
        <v>144</v>
      </c>
      <c r="MX1" s="108" t="n">
        <f aca="false">VLOOKUP(MM1,A3:AP155,12,FALSE())</f>
        <v>547</v>
      </c>
      <c r="MY1" s="108" t="n">
        <f aca="false">VLOOKUP(MM1,A3:AP155,13,FALSE())</f>
        <v>42</v>
      </c>
      <c r="MZ1" s="108" t="n">
        <f aca="false">VLOOKUP(MM1,A3:AP155,14,FALSE())</f>
        <v>29</v>
      </c>
      <c r="NA1" s="108" t="n">
        <f aca="false">VLOOKUP(MM1,A3:AP155,15,FALSE())</f>
        <v>85</v>
      </c>
      <c r="NB1" s="108" t="n">
        <f aca="false">VLOOKUP(MM1,A3:AP155,16,FALSE())</f>
        <v>30</v>
      </c>
      <c r="NC1" s="108" t="str">
        <f aca="false">VLOOKUP(MM1,A3:AP155,17,FALSE())</f>
        <v>-</v>
      </c>
      <c r="ND1" s="108" t="str">
        <f aca="false">VLOOKUP(MM1,A3:AP155,18,FALSE())</f>
        <v>-</v>
      </c>
      <c r="NE1" s="108" t="str">
        <f aca="false">VLOOKUP(MM1,A3:AP155,19,FALSE())</f>
        <v>-</v>
      </c>
      <c r="NF1" s="108" t="str">
        <f aca="false">VLOOKUP(MM1,A3:AP155,20,FALSE())</f>
        <v>-</v>
      </c>
      <c r="NG1" s="108" t="str">
        <f aca="false">VLOOKUP(MM1,A3:AP155,21,FALSE())</f>
        <v>-</v>
      </c>
      <c r="NH1" s="123" t="str">
        <f aca="false">VLOOKUP(MM1,A3:AP155,22,FALSE())</f>
        <v>-</v>
      </c>
      <c r="NI1" s="123" t="str">
        <f aca="false">VLOOKUP(MM1,A3:AP155,23,FALSE())</f>
        <v>-</v>
      </c>
      <c r="NJ1" s="123" t="str">
        <f aca="false">VLOOKUP(MM1,A3:AP155,24,FALSE())</f>
        <v>-</v>
      </c>
      <c r="NK1" s="123" t="str">
        <f aca="false">VLOOKUP(MM1,A3:AP155,25,FALSE())</f>
        <v>-</v>
      </c>
      <c r="NL1" s="123" t="str">
        <f aca="false">VLOOKUP(MM1,A3:AP155,26,FALSE())</f>
        <v>-</v>
      </c>
      <c r="NM1" s="123" t="str">
        <f aca="false">VLOOKUP(MM1,A3:AP155,27,FALSE())</f>
        <v>-</v>
      </c>
      <c r="NN1" s="123" t="str">
        <f aca="false">VLOOKUP(MM1,A3:AP155,28,FALSE())</f>
        <v>-</v>
      </c>
      <c r="NO1" s="123" t="str">
        <f aca="false">VLOOKUP(MM1,A3:AP155,29,FALSE())</f>
        <v>-</v>
      </c>
      <c r="NP1" s="123" t="str">
        <f aca="false">VLOOKUP(MM1,A3:AP155,30,FALSE())</f>
        <v>-</v>
      </c>
      <c r="NQ1" s="123" t="str">
        <f aca="false">VLOOKUP(MM1,A3:AP155,31,FALSE())</f>
        <v>-</v>
      </c>
      <c r="NR1" s="123" t="str">
        <f aca="false">VLOOKUP(MM1,A3:AP155,32,FALSE())</f>
        <v>-</v>
      </c>
      <c r="NS1" s="123" t="str">
        <f aca="false">VLOOKUP(MM1,A3:AP155,33,FALSE())</f>
        <v>-</v>
      </c>
      <c r="NT1" s="123" t="str">
        <f aca="false">VLOOKUP(MM1,A3:AP155,34,FALSE())</f>
        <v>-</v>
      </c>
      <c r="NU1" s="123" t="str">
        <f aca="false">VLOOKUP(MM1,A3:AP155,35,FALSE())</f>
        <v>-</v>
      </c>
      <c r="NV1" s="123" t="str">
        <f aca="false">VLOOKUP(MM1,A3:AP155,36,FALSE())</f>
        <v>-</v>
      </c>
      <c r="NW1" s="123" t="str">
        <f aca="false">VLOOKUP(MM1,A3:AP155,37,FALSE())</f>
        <v>-</v>
      </c>
      <c r="NX1" s="123" t="str">
        <f aca="false">VLOOKUP(MM1,A3:AP155,38,FALSE())</f>
        <v>-</v>
      </c>
      <c r="NY1" s="123" t="str">
        <f aca="false">VLOOKUP(MM1,A3:AP155,39,FALSE())</f>
        <v>-</v>
      </c>
      <c r="NZ1" s="123" t="str">
        <f aca="false">VLOOKUP(MM1,A3:AP155,40,FALSE())</f>
        <v>-</v>
      </c>
      <c r="OA1" s="123" t="str">
        <f aca="false">VLOOKUP(MM1,A3:AP155,41,FALSE())</f>
        <v>-</v>
      </c>
      <c r="OB1" s="123" t="str">
        <f aca="false">VLOOKUP(MM1,A3:AP155,42,FALSE())</f>
        <v>-</v>
      </c>
    </row>
    <row r="2" s="115" customFormat="true" ht="15" hidden="false" customHeight="true" outlineLevel="0" collapsed="false">
      <c r="A2" s="110"/>
      <c r="B2" s="111"/>
      <c r="C2" s="112"/>
      <c r="D2" s="112"/>
      <c r="E2" s="112"/>
      <c r="F2" s="112"/>
      <c r="G2" s="112"/>
      <c r="H2" s="112"/>
      <c r="I2" s="112"/>
      <c r="J2" s="112"/>
      <c r="K2" s="112"/>
      <c r="L2" s="112"/>
      <c r="M2" s="112"/>
      <c r="N2" s="112"/>
      <c r="O2" s="112"/>
      <c r="P2" s="112"/>
      <c r="Q2" s="112"/>
      <c r="R2" s="164"/>
      <c r="S2" s="164"/>
      <c r="T2" s="164"/>
      <c r="U2" s="112"/>
      <c r="V2" s="112"/>
      <c r="W2" s="112"/>
      <c r="X2" s="112"/>
      <c r="Y2" s="112"/>
      <c r="Z2" s="112"/>
      <c r="AA2" s="112"/>
      <c r="AB2" s="112"/>
      <c r="AC2" s="112"/>
      <c r="AD2" s="112"/>
      <c r="AE2" s="112"/>
      <c r="AF2" s="112"/>
      <c r="AG2" s="112"/>
      <c r="AH2" s="112"/>
      <c r="AI2" s="112"/>
      <c r="AJ2" s="112"/>
      <c r="AK2" s="112"/>
      <c r="AL2" s="165"/>
      <c r="AM2" s="112"/>
      <c r="AN2" s="164"/>
      <c r="AO2" s="164"/>
      <c r="AP2" s="166"/>
    </row>
    <row r="3" s="115" customFormat="true" ht="15" hidden="false" customHeight="true" outlineLevel="0" collapsed="false">
      <c r="A3" s="159" t="s">
        <v>45</v>
      </c>
      <c r="B3" s="167" t="s">
        <v>45</v>
      </c>
      <c r="C3" s="161" t="s">
        <v>45</v>
      </c>
      <c r="D3" s="161" t="s">
        <v>45</v>
      </c>
      <c r="E3" s="161" t="s">
        <v>45</v>
      </c>
      <c r="F3" s="161" t="s">
        <v>45</v>
      </c>
      <c r="G3" s="161" t="s">
        <v>45</v>
      </c>
      <c r="H3" s="161" t="s">
        <v>45</v>
      </c>
      <c r="I3" s="161" t="s">
        <v>45</v>
      </c>
      <c r="J3" s="161" t="s">
        <v>45</v>
      </c>
      <c r="K3" s="161" t="s">
        <v>45</v>
      </c>
      <c r="L3" s="161" t="s">
        <v>45</v>
      </c>
      <c r="M3" s="161" t="s">
        <v>45</v>
      </c>
      <c r="N3" s="161" t="s">
        <v>45</v>
      </c>
      <c r="O3" s="161" t="s">
        <v>45</v>
      </c>
      <c r="P3" s="161" t="s">
        <v>45</v>
      </c>
      <c r="Q3" s="161" t="s">
        <v>45</v>
      </c>
      <c r="R3" s="96" t="s">
        <v>45</v>
      </c>
      <c r="S3" s="96" t="s">
        <v>45</v>
      </c>
      <c r="T3" s="96" t="s">
        <v>45</v>
      </c>
      <c r="U3" s="161" t="s">
        <v>45</v>
      </c>
      <c r="V3" s="161" t="s">
        <v>45</v>
      </c>
      <c r="W3" s="161" t="s">
        <v>45</v>
      </c>
      <c r="X3" s="161" t="s">
        <v>45</v>
      </c>
      <c r="Y3" s="161" t="s">
        <v>45</v>
      </c>
      <c r="Z3" s="161" t="s">
        <v>45</v>
      </c>
      <c r="AA3" s="161" t="s">
        <v>45</v>
      </c>
      <c r="AB3" s="161" t="s">
        <v>45</v>
      </c>
      <c r="AC3" s="161" t="s">
        <v>45</v>
      </c>
      <c r="AD3" s="161" t="s">
        <v>45</v>
      </c>
      <c r="AE3" s="161" t="s">
        <v>45</v>
      </c>
      <c r="AF3" s="161" t="s">
        <v>45</v>
      </c>
      <c r="AG3" s="161" t="s">
        <v>45</v>
      </c>
      <c r="AH3" s="161" t="s">
        <v>45</v>
      </c>
      <c r="AI3" s="161" t="s">
        <v>45</v>
      </c>
      <c r="AJ3" s="161" t="s">
        <v>45</v>
      </c>
      <c r="AK3" s="161" t="s">
        <v>45</v>
      </c>
      <c r="AL3" s="168" t="s">
        <v>45</v>
      </c>
      <c r="AM3" s="168" t="s">
        <v>45</v>
      </c>
      <c r="AN3" s="168" t="s">
        <v>45</v>
      </c>
      <c r="AO3" s="168" t="s">
        <v>45</v>
      </c>
      <c r="AP3" s="162" t="s">
        <v>45</v>
      </c>
    </row>
    <row r="4" customFormat="false" ht="15" hidden="false" customHeight="true" outlineLevel="0" collapsed="false">
      <c r="A4" s="131" t="s">
        <v>355</v>
      </c>
      <c r="B4" s="132" t="s">
        <v>356</v>
      </c>
      <c r="C4" s="145" t="s">
        <v>10</v>
      </c>
      <c r="D4" s="133" t="n">
        <v>45000</v>
      </c>
      <c r="E4" s="133" t="n">
        <v>697</v>
      </c>
      <c r="F4" s="133" t="n">
        <v>572</v>
      </c>
      <c r="G4" s="133" t="n">
        <v>2070</v>
      </c>
      <c r="H4" s="133" t="n">
        <v>998</v>
      </c>
      <c r="I4" s="133" t="n">
        <v>55</v>
      </c>
      <c r="J4" s="133" t="n">
        <v>389</v>
      </c>
      <c r="K4" s="133" t="n">
        <v>314</v>
      </c>
      <c r="L4" s="133" t="n">
        <v>584</v>
      </c>
      <c r="M4" s="133" t="n">
        <v>251</v>
      </c>
      <c r="N4" s="133" t="n">
        <v>7</v>
      </c>
      <c r="O4" s="133" t="n">
        <v>96</v>
      </c>
      <c r="P4" s="133" t="n">
        <v>80</v>
      </c>
      <c r="Q4" s="145" t="s">
        <v>45</v>
      </c>
      <c r="R4" s="145" t="s">
        <v>45</v>
      </c>
      <c r="S4" s="145" t="s">
        <v>45</v>
      </c>
      <c r="T4" s="145" t="s">
        <v>45</v>
      </c>
      <c r="U4" s="145" t="s">
        <v>45</v>
      </c>
      <c r="V4" s="145" t="s">
        <v>45</v>
      </c>
      <c r="W4" s="145" t="s">
        <v>45</v>
      </c>
      <c r="X4" s="145" t="s">
        <v>45</v>
      </c>
      <c r="Y4" s="145" t="s">
        <v>45</v>
      </c>
      <c r="Z4" s="19" t="s">
        <v>45</v>
      </c>
      <c r="AA4" s="145" t="s">
        <v>45</v>
      </c>
      <c r="AB4" s="145" t="s">
        <v>45</v>
      </c>
      <c r="AC4" s="145" t="s">
        <v>45</v>
      </c>
      <c r="AD4" s="145" t="s">
        <v>45</v>
      </c>
      <c r="AE4" s="145" t="s">
        <v>45</v>
      </c>
      <c r="AF4" s="145" t="s">
        <v>45</v>
      </c>
      <c r="AG4" s="145" t="s">
        <v>45</v>
      </c>
      <c r="AH4" s="145" t="s">
        <v>45</v>
      </c>
      <c r="AI4" s="145" t="s">
        <v>45</v>
      </c>
      <c r="AJ4" s="145" t="s">
        <v>45</v>
      </c>
      <c r="AK4" s="145" t="s">
        <v>45</v>
      </c>
      <c r="AL4" s="169" t="s">
        <v>45</v>
      </c>
      <c r="AM4" s="169" t="s">
        <v>45</v>
      </c>
      <c r="AN4" s="169" t="s">
        <v>45</v>
      </c>
      <c r="AO4" s="169" t="s">
        <v>45</v>
      </c>
      <c r="AP4" s="146" t="s">
        <v>45</v>
      </c>
    </row>
    <row r="5" customFormat="false" ht="15" hidden="false" customHeight="true" outlineLevel="0" collapsed="false">
      <c r="A5" s="131" t="s">
        <v>530</v>
      </c>
      <c r="B5" s="132" t="s">
        <v>358</v>
      </c>
      <c r="C5" s="145" t="s">
        <v>12</v>
      </c>
      <c r="D5" s="133" t="n">
        <v>50000</v>
      </c>
      <c r="E5" s="133" t="n">
        <v>156</v>
      </c>
      <c r="F5" s="133" t="n">
        <v>978</v>
      </c>
      <c r="G5" s="133" t="n">
        <v>6897</v>
      </c>
      <c r="H5" s="133" t="s">
        <v>45</v>
      </c>
      <c r="I5" s="133" t="s">
        <v>45</v>
      </c>
      <c r="J5" s="133" t="n">
        <v>282</v>
      </c>
      <c r="K5" s="133" t="n">
        <v>25</v>
      </c>
      <c r="L5" s="133" t="s">
        <v>45</v>
      </c>
      <c r="M5" s="133" t="n">
        <v>25</v>
      </c>
      <c r="N5" s="133" t="s">
        <v>45</v>
      </c>
      <c r="O5" s="133" t="s">
        <v>45</v>
      </c>
      <c r="P5" s="133" t="s">
        <v>45</v>
      </c>
      <c r="Q5" s="145" t="s">
        <v>45</v>
      </c>
      <c r="R5" s="145" t="s">
        <v>45</v>
      </c>
      <c r="S5" s="145" t="s">
        <v>45</v>
      </c>
      <c r="T5" s="145" t="s">
        <v>45</v>
      </c>
      <c r="U5" s="145" t="n">
        <v>10561</v>
      </c>
      <c r="V5" s="145" t="s">
        <v>45</v>
      </c>
      <c r="W5" s="145" t="s">
        <v>45</v>
      </c>
      <c r="X5" s="145" t="s">
        <v>45</v>
      </c>
      <c r="Y5" s="145" t="s">
        <v>45</v>
      </c>
      <c r="Z5" s="19" t="s">
        <v>45</v>
      </c>
      <c r="AA5" s="145" t="s">
        <v>45</v>
      </c>
      <c r="AB5" s="145" t="s">
        <v>45</v>
      </c>
      <c r="AC5" s="145" t="s">
        <v>45</v>
      </c>
      <c r="AD5" s="145" t="s">
        <v>45</v>
      </c>
      <c r="AE5" s="145" t="s">
        <v>45</v>
      </c>
      <c r="AF5" s="145" t="s">
        <v>45</v>
      </c>
      <c r="AG5" s="145" t="s">
        <v>45</v>
      </c>
      <c r="AH5" s="145" t="s">
        <v>45</v>
      </c>
      <c r="AI5" s="145" t="s">
        <v>45</v>
      </c>
      <c r="AJ5" s="145" t="s">
        <v>45</v>
      </c>
      <c r="AK5" s="145" t="s">
        <v>45</v>
      </c>
      <c r="AL5" s="169" t="s">
        <v>45</v>
      </c>
      <c r="AM5" s="169" t="s">
        <v>45</v>
      </c>
      <c r="AN5" s="169" t="s">
        <v>45</v>
      </c>
      <c r="AO5" s="169" t="s">
        <v>45</v>
      </c>
      <c r="AP5" s="146" t="s">
        <v>45</v>
      </c>
    </row>
    <row r="6" customFormat="false" ht="15" hidden="false" customHeight="true" outlineLevel="0" collapsed="false">
      <c r="A6" s="131" t="s">
        <v>359</v>
      </c>
      <c r="B6" s="132" t="s">
        <v>360</v>
      </c>
      <c r="C6" s="145" t="s">
        <v>45</v>
      </c>
      <c r="D6" s="133" t="n">
        <v>30000</v>
      </c>
      <c r="E6" s="133" t="n">
        <v>135</v>
      </c>
      <c r="F6" s="133" t="n">
        <v>298</v>
      </c>
      <c r="G6" s="133" t="s">
        <v>45</v>
      </c>
      <c r="H6" s="133" t="s">
        <v>45</v>
      </c>
      <c r="I6" s="133" t="n">
        <v>15</v>
      </c>
      <c r="J6" s="133" t="n">
        <v>62</v>
      </c>
      <c r="K6" s="133" t="s">
        <v>45</v>
      </c>
      <c r="L6" s="133" t="s">
        <v>45</v>
      </c>
      <c r="M6" s="133" t="s">
        <v>45</v>
      </c>
      <c r="N6" s="133" t="s">
        <v>45</v>
      </c>
      <c r="O6" s="133" t="s">
        <v>45</v>
      </c>
      <c r="P6" s="133" t="n">
        <v>10</v>
      </c>
      <c r="Q6" s="145" t="s">
        <v>45</v>
      </c>
      <c r="R6" s="145" t="s">
        <v>45</v>
      </c>
      <c r="S6" s="145" t="s">
        <v>45</v>
      </c>
      <c r="T6" s="145" t="s">
        <v>45</v>
      </c>
      <c r="U6" s="145" t="s">
        <v>45</v>
      </c>
      <c r="V6" s="145" t="s">
        <v>45</v>
      </c>
      <c r="W6" s="145" t="s">
        <v>45</v>
      </c>
      <c r="X6" s="145" t="n">
        <v>100</v>
      </c>
      <c r="Y6" s="145" t="s">
        <v>45</v>
      </c>
      <c r="Z6" s="19" t="s">
        <v>45</v>
      </c>
      <c r="AA6" s="145" t="s">
        <v>45</v>
      </c>
      <c r="AB6" s="145" t="s">
        <v>45</v>
      </c>
      <c r="AC6" s="145" t="s">
        <v>45</v>
      </c>
      <c r="AD6" s="145" t="s">
        <v>45</v>
      </c>
      <c r="AE6" s="145" t="n">
        <v>30</v>
      </c>
      <c r="AF6" s="145" t="s">
        <v>45</v>
      </c>
      <c r="AG6" s="145" t="s">
        <v>45</v>
      </c>
      <c r="AH6" s="145" t="s">
        <v>45</v>
      </c>
      <c r="AI6" s="145" t="s">
        <v>45</v>
      </c>
      <c r="AJ6" s="145" t="s">
        <v>45</v>
      </c>
      <c r="AK6" s="145" t="s">
        <v>45</v>
      </c>
      <c r="AL6" s="169" t="s">
        <v>45</v>
      </c>
      <c r="AM6" s="169" t="s">
        <v>45</v>
      </c>
      <c r="AN6" s="169" t="s">
        <v>45</v>
      </c>
      <c r="AO6" s="169" t="s">
        <v>45</v>
      </c>
      <c r="AP6" s="146" t="s">
        <v>45</v>
      </c>
    </row>
    <row r="7" customFormat="false" ht="15" hidden="false" customHeight="true" outlineLevel="0" collapsed="false">
      <c r="A7" s="131" t="s">
        <v>361</v>
      </c>
      <c r="B7" s="132" t="s">
        <v>360</v>
      </c>
      <c r="C7" s="145" t="s">
        <v>45</v>
      </c>
      <c r="D7" s="133" t="n">
        <v>40000</v>
      </c>
      <c r="E7" s="133" t="n">
        <v>152</v>
      </c>
      <c r="F7" s="133" t="n">
        <v>327</v>
      </c>
      <c r="G7" s="133" t="s">
        <v>45</v>
      </c>
      <c r="H7" s="133" t="s">
        <v>45</v>
      </c>
      <c r="I7" s="133" t="n">
        <v>30</v>
      </c>
      <c r="J7" s="133" t="n">
        <v>84</v>
      </c>
      <c r="K7" s="133" t="s">
        <v>45</v>
      </c>
      <c r="L7" s="133" t="s">
        <v>45</v>
      </c>
      <c r="M7" s="133" t="s">
        <v>45</v>
      </c>
      <c r="N7" s="133" t="s">
        <v>45</v>
      </c>
      <c r="O7" s="133" t="s">
        <v>45</v>
      </c>
      <c r="P7" s="133" t="n">
        <v>10</v>
      </c>
      <c r="Q7" s="145" t="s">
        <v>45</v>
      </c>
      <c r="R7" s="145" t="s">
        <v>45</v>
      </c>
      <c r="S7" s="145" t="s">
        <v>45</v>
      </c>
      <c r="T7" s="145" t="s">
        <v>45</v>
      </c>
      <c r="U7" s="145" t="s">
        <v>45</v>
      </c>
      <c r="V7" s="145" t="s">
        <v>45</v>
      </c>
      <c r="W7" s="145" t="s">
        <v>45</v>
      </c>
      <c r="X7" s="145" t="n">
        <v>100</v>
      </c>
      <c r="Y7" s="145" t="s">
        <v>45</v>
      </c>
      <c r="Z7" s="19" t="s">
        <v>45</v>
      </c>
      <c r="AA7" s="145" t="s">
        <v>45</v>
      </c>
      <c r="AB7" s="145" t="s">
        <v>45</v>
      </c>
      <c r="AC7" s="145" t="s">
        <v>45</v>
      </c>
      <c r="AD7" s="145" t="s">
        <v>45</v>
      </c>
      <c r="AE7" s="145" t="n">
        <v>30</v>
      </c>
      <c r="AF7" s="145" t="s">
        <v>45</v>
      </c>
      <c r="AG7" s="145" t="s">
        <v>45</v>
      </c>
      <c r="AH7" s="145" t="s">
        <v>45</v>
      </c>
      <c r="AI7" s="145" t="s">
        <v>45</v>
      </c>
      <c r="AJ7" s="145" t="s">
        <v>45</v>
      </c>
      <c r="AK7" s="145" t="s">
        <v>45</v>
      </c>
      <c r="AL7" s="169" t="s">
        <v>45</v>
      </c>
      <c r="AM7" s="169" t="s">
        <v>45</v>
      </c>
      <c r="AN7" s="169" t="s">
        <v>45</v>
      </c>
      <c r="AO7" s="169" t="s">
        <v>45</v>
      </c>
      <c r="AP7" s="146" t="s">
        <v>45</v>
      </c>
    </row>
    <row r="8" customFormat="false" ht="15" hidden="false" customHeight="true" outlineLevel="0" collapsed="false">
      <c r="A8" s="131" t="s">
        <v>362</v>
      </c>
      <c r="B8" s="132" t="s">
        <v>363</v>
      </c>
      <c r="C8" s="145" t="s">
        <v>12</v>
      </c>
      <c r="D8" s="133" t="n">
        <v>30000</v>
      </c>
      <c r="E8" s="133" t="n">
        <v>388</v>
      </c>
      <c r="F8" s="133" t="n">
        <v>394</v>
      </c>
      <c r="G8" s="133" t="n">
        <v>617</v>
      </c>
      <c r="H8" s="133" t="s">
        <v>45</v>
      </c>
      <c r="I8" s="133" t="n">
        <v>400</v>
      </c>
      <c r="J8" s="133" t="n">
        <v>9</v>
      </c>
      <c r="K8" s="133" t="n">
        <v>3</v>
      </c>
      <c r="L8" s="133" t="n">
        <v>536</v>
      </c>
      <c r="M8" s="133" t="n">
        <v>65</v>
      </c>
      <c r="N8" s="133" t="n">
        <v>70</v>
      </c>
      <c r="O8" s="133" t="n">
        <v>76</v>
      </c>
      <c r="P8" s="133" t="s">
        <v>45</v>
      </c>
      <c r="Q8" s="145" t="s">
        <v>45</v>
      </c>
      <c r="R8" s="145" t="n">
        <v>50</v>
      </c>
      <c r="S8" s="145" t="s">
        <v>45</v>
      </c>
      <c r="T8" s="145" t="n">
        <v>95</v>
      </c>
      <c r="U8" s="145" t="n">
        <v>2680</v>
      </c>
      <c r="V8" s="145" t="s">
        <v>45</v>
      </c>
      <c r="W8" s="145" t="n">
        <v>15</v>
      </c>
      <c r="X8" s="145" t="s">
        <v>45</v>
      </c>
      <c r="Y8" s="145" t="s">
        <v>45</v>
      </c>
      <c r="Z8" s="19" t="s">
        <v>45</v>
      </c>
      <c r="AA8" s="145" t="s">
        <v>45</v>
      </c>
      <c r="AB8" s="145" t="s">
        <v>45</v>
      </c>
      <c r="AC8" s="145" t="s">
        <v>45</v>
      </c>
      <c r="AD8" s="145" t="s">
        <v>45</v>
      </c>
      <c r="AE8" s="145" t="s">
        <v>45</v>
      </c>
      <c r="AF8" s="145" t="s">
        <v>45</v>
      </c>
      <c r="AG8" s="145" t="s">
        <v>45</v>
      </c>
      <c r="AH8" s="145" t="s">
        <v>45</v>
      </c>
      <c r="AI8" s="145" t="s">
        <v>45</v>
      </c>
      <c r="AJ8" s="145" t="s">
        <v>45</v>
      </c>
      <c r="AK8" s="145" t="s">
        <v>45</v>
      </c>
      <c r="AL8" s="169" t="s">
        <v>45</v>
      </c>
      <c r="AM8" s="169" t="s">
        <v>45</v>
      </c>
      <c r="AN8" s="169" t="s">
        <v>45</v>
      </c>
      <c r="AO8" s="169" t="s">
        <v>45</v>
      </c>
      <c r="AP8" s="146" t="s">
        <v>45</v>
      </c>
    </row>
    <row r="9" customFormat="false" ht="15" hidden="false" customHeight="true" outlineLevel="0" collapsed="false">
      <c r="A9" s="131" t="s">
        <v>364</v>
      </c>
      <c r="B9" s="132" t="s">
        <v>365</v>
      </c>
      <c r="C9" s="145" t="s">
        <v>12</v>
      </c>
      <c r="D9" s="133" t="n">
        <v>50000</v>
      </c>
      <c r="E9" s="133" t="n">
        <v>518</v>
      </c>
      <c r="F9" s="133" t="n">
        <v>589</v>
      </c>
      <c r="G9" s="133" t="n">
        <v>3626</v>
      </c>
      <c r="H9" s="133" t="n">
        <v>1304</v>
      </c>
      <c r="I9" s="133" t="n">
        <v>30</v>
      </c>
      <c r="J9" s="133" t="n">
        <v>15</v>
      </c>
      <c r="K9" s="133" t="n">
        <v>111</v>
      </c>
      <c r="L9" s="133" t="n">
        <v>1156</v>
      </c>
      <c r="M9" s="133" t="n">
        <v>205</v>
      </c>
      <c r="N9" s="133" t="n">
        <v>70</v>
      </c>
      <c r="O9" s="133" t="n">
        <v>98</v>
      </c>
      <c r="P9" s="133" t="s">
        <v>45</v>
      </c>
      <c r="Q9" s="145" t="s">
        <v>45</v>
      </c>
      <c r="R9" s="145" t="s">
        <v>45</v>
      </c>
      <c r="S9" s="145" t="s">
        <v>45</v>
      </c>
      <c r="T9" s="145" t="s">
        <v>45</v>
      </c>
      <c r="U9" s="145" t="n">
        <v>22500</v>
      </c>
      <c r="V9" s="145" t="n">
        <v>241</v>
      </c>
      <c r="W9" s="145" t="s">
        <v>45</v>
      </c>
      <c r="X9" s="145" t="s">
        <v>45</v>
      </c>
      <c r="Y9" s="145" t="s">
        <v>45</v>
      </c>
      <c r="Z9" s="19" t="s">
        <v>45</v>
      </c>
      <c r="AA9" s="145" t="s">
        <v>45</v>
      </c>
      <c r="AB9" s="145" t="s">
        <v>45</v>
      </c>
      <c r="AC9" s="145" t="s">
        <v>45</v>
      </c>
      <c r="AD9" s="145" t="s">
        <v>45</v>
      </c>
      <c r="AE9" s="145" t="s">
        <v>45</v>
      </c>
      <c r="AF9" s="145" t="s">
        <v>45</v>
      </c>
      <c r="AG9" s="145" t="s">
        <v>45</v>
      </c>
      <c r="AH9" s="145" t="s">
        <v>45</v>
      </c>
      <c r="AI9" s="145" t="s">
        <v>45</v>
      </c>
      <c r="AJ9" s="145" t="s">
        <v>45</v>
      </c>
      <c r="AK9" s="145" t="s">
        <v>45</v>
      </c>
      <c r="AL9" s="169" t="s">
        <v>45</v>
      </c>
      <c r="AM9" s="169" t="s">
        <v>45</v>
      </c>
      <c r="AN9" s="169" t="s">
        <v>45</v>
      </c>
      <c r="AO9" s="169" t="s">
        <v>45</v>
      </c>
      <c r="AP9" s="146" t="s">
        <v>45</v>
      </c>
    </row>
    <row r="10" customFormat="false" ht="15" hidden="false" customHeight="true" outlineLevel="0" collapsed="false">
      <c r="A10" s="131" t="s">
        <v>366</v>
      </c>
      <c r="B10" s="132" t="s">
        <v>367</v>
      </c>
      <c r="C10" s="145" t="s">
        <v>10</v>
      </c>
      <c r="D10" s="133" t="n">
        <v>60000</v>
      </c>
      <c r="E10" s="133" t="n">
        <v>1146</v>
      </c>
      <c r="F10" s="133" t="n">
        <v>555</v>
      </c>
      <c r="G10" s="133" t="n">
        <v>2730</v>
      </c>
      <c r="H10" s="133" t="n">
        <v>1548</v>
      </c>
      <c r="I10" s="133" t="n">
        <v>50</v>
      </c>
      <c r="J10" s="133" t="n">
        <v>92</v>
      </c>
      <c r="K10" s="133" t="n">
        <v>124</v>
      </c>
      <c r="L10" s="133" t="n">
        <v>608</v>
      </c>
      <c r="M10" s="133" t="n">
        <v>275</v>
      </c>
      <c r="N10" s="133" t="n">
        <v>8</v>
      </c>
      <c r="O10" s="133" t="n">
        <v>91</v>
      </c>
      <c r="P10" s="133" t="n">
        <v>100</v>
      </c>
      <c r="Q10" s="145" t="n">
        <v>24</v>
      </c>
      <c r="R10" s="145" t="s">
        <v>45</v>
      </c>
      <c r="S10" s="145" t="s">
        <v>45</v>
      </c>
      <c r="T10" s="145" t="s">
        <v>45</v>
      </c>
      <c r="U10" s="145" t="s">
        <v>45</v>
      </c>
      <c r="V10" s="145" t="s">
        <v>45</v>
      </c>
      <c r="W10" s="145" t="s">
        <v>45</v>
      </c>
      <c r="X10" s="145" t="s">
        <v>45</v>
      </c>
      <c r="Y10" s="145" t="s">
        <v>45</v>
      </c>
      <c r="Z10" s="19" t="s">
        <v>45</v>
      </c>
      <c r="AA10" s="145" t="s">
        <v>45</v>
      </c>
      <c r="AB10" s="145" t="s">
        <v>45</v>
      </c>
      <c r="AC10" s="145" t="s">
        <v>45</v>
      </c>
      <c r="AD10" s="145" t="s">
        <v>45</v>
      </c>
      <c r="AE10" s="145" t="s">
        <v>45</v>
      </c>
      <c r="AF10" s="145" t="s">
        <v>45</v>
      </c>
      <c r="AG10" s="145" t="s">
        <v>45</v>
      </c>
      <c r="AH10" s="145" t="s">
        <v>45</v>
      </c>
      <c r="AI10" s="145" t="s">
        <v>45</v>
      </c>
      <c r="AJ10" s="145" t="s">
        <v>45</v>
      </c>
      <c r="AK10" s="145" t="s">
        <v>45</v>
      </c>
      <c r="AL10" s="169" t="s">
        <v>45</v>
      </c>
      <c r="AM10" s="169" t="s">
        <v>45</v>
      </c>
      <c r="AN10" s="169" t="s">
        <v>45</v>
      </c>
      <c r="AO10" s="169" t="s">
        <v>45</v>
      </c>
      <c r="AP10" s="146" t="s">
        <v>45</v>
      </c>
    </row>
    <row r="11" customFormat="false" ht="15" hidden="false" customHeight="true" outlineLevel="0" collapsed="false">
      <c r="A11" s="131" t="s">
        <v>368</v>
      </c>
      <c r="B11" s="132" t="s">
        <v>369</v>
      </c>
      <c r="C11" s="145" t="s">
        <v>11</v>
      </c>
      <c r="D11" s="133" t="n">
        <v>20000</v>
      </c>
      <c r="E11" s="133" t="n">
        <v>288</v>
      </c>
      <c r="F11" s="133" t="n">
        <v>173</v>
      </c>
      <c r="G11" s="133" t="n">
        <v>1941</v>
      </c>
      <c r="H11" s="133" t="n">
        <v>504</v>
      </c>
      <c r="I11" s="133" t="n">
        <v>90</v>
      </c>
      <c r="J11" s="133" t="n">
        <v>92</v>
      </c>
      <c r="K11" s="133" t="s">
        <v>45</v>
      </c>
      <c r="L11" s="133" t="n">
        <v>298</v>
      </c>
      <c r="M11" s="133" t="n">
        <v>110</v>
      </c>
      <c r="N11" s="133" t="n">
        <v>95</v>
      </c>
      <c r="O11" s="133" t="n">
        <v>75</v>
      </c>
      <c r="P11" s="133" t="n">
        <v>100</v>
      </c>
      <c r="Q11" s="145" t="s">
        <v>45</v>
      </c>
      <c r="R11" s="145" t="s">
        <v>45</v>
      </c>
      <c r="S11" s="145" t="s">
        <v>45</v>
      </c>
      <c r="T11" s="145" t="s">
        <v>45</v>
      </c>
      <c r="U11" s="145" t="s">
        <v>45</v>
      </c>
      <c r="V11" s="145" t="s">
        <v>45</v>
      </c>
      <c r="W11" s="145" t="s">
        <v>45</v>
      </c>
      <c r="X11" s="145" t="s">
        <v>45</v>
      </c>
      <c r="Y11" s="145" t="s">
        <v>45</v>
      </c>
      <c r="Z11" s="19" t="s">
        <v>45</v>
      </c>
      <c r="AA11" s="145" t="s">
        <v>45</v>
      </c>
      <c r="AB11" s="145" t="s">
        <v>45</v>
      </c>
      <c r="AC11" s="145" t="s">
        <v>45</v>
      </c>
      <c r="AD11" s="145" t="s">
        <v>45</v>
      </c>
      <c r="AE11" s="145" t="s">
        <v>45</v>
      </c>
      <c r="AF11" s="145" t="s">
        <v>45</v>
      </c>
      <c r="AG11" s="145" t="s">
        <v>45</v>
      </c>
      <c r="AH11" s="145" t="s">
        <v>45</v>
      </c>
      <c r="AI11" s="145" t="s">
        <v>45</v>
      </c>
      <c r="AJ11" s="145" t="s">
        <v>45</v>
      </c>
      <c r="AK11" s="145" t="s">
        <v>45</v>
      </c>
      <c r="AL11" s="169" t="s">
        <v>45</v>
      </c>
      <c r="AM11" s="169" t="s">
        <v>45</v>
      </c>
      <c r="AN11" s="169" t="s">
        <v>45</v>
      </c>
      <c r="AO11" s="169" t="s">
        <v>45</v>
      </c>
      <c r="AP11" s="146" t="s">
        <v>45</v>
      </c>
    </row>
    <row r="12" customFormat="false" ht="15" hidden="false" customHeight="true" outlineLevel="0" collapsed="false">
      <c r="A12" s="131" t="s">
        <v>370</v>
      </c>
      <c r="B12" s="132" t="s">
        <v>371</v>
      </c>
      <c r="C12" s="145" t="s">
        <v>10</v>
      </c>
      <c r="D12" s="133" t="n">
        <v>50000</v>
      </c>
      <c r="E12" s="133" t="n">
        <v>138</v>
      </c>
      <c r="F12" s="133" t="n">
        <v>488</v>
      </c>
      <c r="G12" s="133" t="n">
        <v>6248</v>
      </c>
      <c r="H12" s="133" t="n">
        <v>1589</v>
      </c>
      <c r="I12" s="133" t="s">
        <v>45</v>
      </c>
      <c r="J12" s="133" t="n">
        <v>253</v>
      </c>
      <c r="K12" s="133" t="s">
        <v>45</v>
      </c>
      <c r="L12" s="133" t="s">
        <v>45</v>
      </c>
      <c r="M12" s="133" t="n">
        <v>8</v>
      </c>
      <c r="N12" s="133" t="s">
        <v>45</v>
      </c>
      <c r="O12" s="133" t="s">
        <v>45</v>
      </c>
      <c r="P12" s="133" t="s">
        <v>45</v>
      </c>
      <c r="Q12" s="145" t="s">
        <v>45</v>
      </c>
      <c r="R12" s="145" t="s">
        <v>45</v>
      </c>
      <c r="S12" s="145" t="s">
        <v>45</v>
      </c>
      <c r="T12" s="145" t="s">
        <v>45</v>
      </c>
      <c r="U12" s="145" t="s">
        <v>45</v>
      </c>
      <c r="V12" s="145" t="s">
        <v>45</v>
      </c>
      <c r="W12" s="145" t="s">
        <v>45</v>
      </c>
      <c r="X12" s="145" t="s">
        <v>45</v>
      </c>
      <c r="Y12" s="145" t="s">
        <v>45</v>
      </c>
      <c r="Z12" s="19" t="s">
        <v>45</v>
      </c>
      <c r="AA12" s="145" t="s">
        <v>45</v>
      </c>
      <c r="AB12" s="145" t="s">
        <v>45</v>
      </c>
      <c r="AC12" s="145" t="s">
        <v>45</v>
      </c>
      <c r="AD12" s="145" t="s">
        <v>45</v>
      </c>
      <c r="AE12" s="145" t="s">
        <v>45</v>
      </c>
      <c r="AF12" s="145" t="s">
        <v>45</v>
      </c>
      <c r="AG12" s="145" t="s">
        <v>45</v>
      </c>
      <c r="AH12" s="145" t="s">
        <v>45</v>
      </c>
      <c r="AI12" s="145" t="s">
        <v>45</v>
      </c>
      <c r="AJ12" s="145" t="s">
        <v>45</v>
      </c>
      <c r="AK12" s="145" t="s">
        <v>45</v>
      </c>
      <c r="AL12" s="169" t="s">
        <v>45</v>
      </c>
      <c r="AM12" s="169" t="s">
        <v>45</v>
      </c>
      <c r="AN12" s="169" t="s">
        <v>45</v>
      </c>
      <c r="AO12" s="169" t="s">
        <v>45</v>
      </c>
      <c r="AP12" s="146" t="s">
        <v>45</v>
      </c>
    </row>
    <row r="13" customFormat="false" ht="15" hidden="false" customHeight="true" outlineLevel="0" collapsed="false">
      <c r="A13" s="131" t="s">
        <v>372</v>
      </c>
      <c r="B13" s="132" t="s">
        <v>373</v>
      </c>
      <c r="C13" s="145" t="s">
        <v>10</v>
      </c>
      <c r="D13" s="133" t="n">
        <v>30000</v>
      </c>
      <c r="E13" s="133" t="n">
        <v>447</v>
      </c>
      <c r="F13" s="133" t="n">
        <v>488</v>
      </c>
      <c r="G13" s="133" t="n">
        <v>732</v>
      </c>
      <c r="H13" s="133" t="n">
        <v>785</v>
      </c>
      <c r="I13" s="133" t="n">
        <v>35</v>
      </c>
      <c r="J13" s="133" t="n">
        <v>74</v>
      </c>
      <c r="K13" s="133" t="n">
        <v>23</v>
      </c>
      <c r="L13" s="133" t="n">
        <v>256</v>
      </c>
      <c r="M13" s="133" t="n">
        <v>11</v>
      </c>
      <c r="N13" s="133" t="n">
        <v>2</v>
      </c>
      <c r="O13" s="133" t="n">
        <v>79</v>
      </c>
      <c r="P13" s="133" t="n">
        <v>15</v>
      </c>
      <c r="Q13" s="145" t="s">
        <v>45</v>
      </c>
      <c r="R13" s="145" t="s">
        <v>45</v>
      </c>
      <c r="S13" s="145" t="s">
        <v>45</v>
      </c>
      <c r="T13" s="145" t="s">
        <v>45</v>
      </c>
      <c r="U13" s="145" t="s">
        <v>45</v>
      </c>
      <c r="V13" s="145" t="s">
        <v>45</v>
      </c>
      <c r="W13" s="145" t="s">
        <v>45</v>
      </c>
      <c r="X13" s="145" t="s">
        <v>45</v>
      </c>
      <c r="Y13" s="145" t="s">
        <v>45</v>
      </c>
      <c r="Z13" s="19" t="s">
        <v>45</v>
      </c>
      <c r="AA13" s="145" t="s">
        <v>45</v>
      </c>
      <c r="AB13" s="145" t="s">
        <v>45</v>
      </c>
      <c r="AC13" s="145" t="s">
        <v>45</v>
      </c>
      <c r="AD13" s="145" t="s">
        <v>45</v>
      </c>
      <c r="AE13" s="145" t="s">
        <v>45</v>
      </c>
      <c r="AF13" s="145" t="s">
        <v>45</v>
      </c>
      <c r="AG13" s="145" t="s">
        <v>45</v>
      </c>
      <c r="AH13" s="145" t="s">
        <v>45</v>
      </c>
      <c r="AI13" s="145" t="s">
        <v>45</v>
      </c>
      <c r="AJ13" s="145" t="s">
        <v>45</v>
      </c>
      <c r="AK13" s="145" t="s">
        <v>45</v>
      </c>
      <c r="AL13" s="169" t="s">
        <v>45</v>
      </c>
      <c r="AM13" s="169" t="s">
        <v>45</v>
      </c>
      <c r="AN13" s="169" t="s">
        <v>45</v>
      </c>
      <c r="AO13" s="169" t="s">
        <v>45</v>
      </c>
      <c r="AP13" s="146" t="s">
        <v>45</v>
      </c>
    </row>
    <row r="14" customFormat="false" ht="15" hidden="false" customHeight="true" outlineLevel="0" collapsed="false">
      <c r="A14" s="131" t="s">
        <v>374</v>
      </c>
      <c r="B14" s="132" t="s">
        <v>375</v>
      </c>
      <c r="C14" s="145" t="s">
        <v>12</v>
      </c>
      <c r="D14" s="133" t="n">
        <v>30000</v>
      </c>
      <c r="E14" s="133" t="n">
        <v>241</v>
      </c>
      <c r="F14" s="133" t="n">
        <v>620</v>
      </c>
      <c r="G14" s="133" t="n">
        <v>897</v>
      </c>
      <c r="H14" s="133" t="s">
        <v>45</v>
      </c>
      <c r="I14" s="133" t="n">
        <v>240</v>
      </c>
      <c r="J14" s="133" t="n">
        <v>103</v>
      </c>
      <c r="K14" s="133" t="n">
        <v>12</v>
      </c>
      <c r="L14" s="133" t="n">
        <v>599</v>
      </c>
      <c r="M14" s="133" t="n">
        <v>35</v>
      </c>
      <c r="N14" s="133" t="n">
        <v>70</v>
      </c>
      <c r="O14" s="133" t="n">
        <v>27</v>
      </c>
      <c r="P14" s="133" t="s">
        <v>45</v>
      </c>
      <c r="Q14" s="145" t="s">
        <v>45</v>
      </c>
      <c r="R14" s="145" t="n">
        <v>150</v>
      </c>
      <c r="S14" s="145" t="s">
        <v>45</v>
      </c>
      <c r="T14" s="145" t="n">
        <v>56</v>
      </c>
      <c r="U14" s="145" t="n">
        <v>8300</v>
      </c>
      <c r="V14" s="145" t="s">
        <v>45</v>
      </c>
      <c r="W14" s="145" t="n">
        <v>30</v>
      </c>
      <c r="X14" s="145" t="s">
        <v>45</v>
      </c>
      <c r="Y14" s="145" t="s">
        <v>45</v>
      </c>
      <c r="Z14" s="19" t="s">
        <v>45</v>
      </c>
      <c r="AA14" s="145" t="s">
        <v>45</v>
      </c>
      <c r="AB14" s="145" t="s">
        <v>45</v>
      </c>
      <c r="AC14" s="145" t="s">
        <v>45</v>
      </c>
      <c r="AD14" s="145" t="s">
        <v>45</v>
      </c>
      <c r="AE14" s="145" t="s">
        <v>45</v>
      </c>
      <c r="AF14" s="145" t="s">
        <v>45</v>
      </c>
      <c r="AG14" s="145" t="s">
        <v>45</v>
      </c>
      <c r="AH14" s="145" t="s">
        <v>45</v>
      </c>
      <c r="AI14" s="145" t="s">
        <v>45</v>
      </c>
      <c r="AJ14" s="145" t="s">
        <v>45</v>
      </c>
      <c r="AK14" s="145" t="s">
        <v>45</v>
      </c>
      <c r="AL14" s="169" t="s">
        <v>45</v>
      </c>
      <c r="AM14" s="169" t="s">
        <v>45</v>
      </c>
      <c r="AN14" s="169" t="s">
        <v>45</v>
      </c>
      <c r="AO14" s="169" t="s">
        <v>45</v>
      </c>
      <c r="AP14" s="146" t="s">
        <v>45</v>
      </c>
    </row>
    <row r="15" customFormat="false" ht="15" hidden="false" customHeight="true" outlineLevel="0" collapsed="false">
      <c r="A15" s="131" t="s">
        <v>376</v>
      </c>
      <c r="B15" s="132" t="s">
        <v>377</v>
      </c>
      <c r="C15" s="145" t="s">
        <v>10</v>
      </c>
      <c r="D15" s="133" t="n">
        <v>60000</v>
      </c>
      <c r="E15" s="133" t="n">
        <v>989</v>
      </c>
      <c r="F15" s="133" t="n">
        <v>541</v>
      </c>
      <c r="G15" s="133" t="n">
        <v>835</v>
      </c>
      <c r="H15" s="133" t="n">
        <v>624</v>
      </c>
      <c r="I15" s="133" t="n">
        <v>600</v>
      </c>
      <c r="J15" s="133" t="n">
        <v>6</v>
      </c>
      <c r="K15" s="133" t="n">
        <v>64</v>
      </c>
      <c r="L15" s="133" t="n">
        <v>717</v>
      </c>
      <c r="M15" s="133" t="n">
        <v>168</v>
      </c>
      <c r="N15" s="133" t="n">
        <v>7</v>
      </c>
      <c r="O15" s="133" t="n">
        <v>67</v>
      </c>
      <c r="P15" s="133" t="n">
        <v>80</v>
      </c>
      <c r="Q15" s="145" t="n">
        <v>15</v>
      </c>
      <c r="R15" s="145" t="s">
        <v>45</v>
      </c>
      <c r="S15" s="145" t="s">
        <v>45</v>
      </c>
      <c r="T15" s="145" t="s">
        <v>45</v>
      </c>
      <c r="U15" s="145" t="s">
        <v>45</v>
      </c>
      <c r="V15" s="145" t="s">
        <v>45</v>
      </c>
      <c r="W15" s="145" t="s">
        <v>45</v>
      </c>
      <c r="X15" s="145" t="s">
        <v>45</v>
      </c>
      <c r="Y15" s="145" t="s">
        <v>45</v>
      </c>
      <c r="Z15" s="19" t="s">
        <v>45</v>
      </c>
      <c r="AA15" s="145" t="s">
        <v>45</v>
      </c>
      <c r="AB15" s="145" t="s">
        <v>45</v>
      </c>
      <c r="AC15" s="145" t="s">
        <v>45</v>
      </c>
      <c r="AD15" s="145" t="s">
        <v>45</v>
      </c>
      <c r="AE15" s="145" t="s">
        <v>45</v>
      </c>
      <c r="AF15" s="145" t="s">
        <v>45</v>
      </c>
      <c r="AG15" s="145" t="s">
        <v>45</v>
      </c>
      <c r="AH15" s="145" t="s">
        <v>45</v>
      </c>
      <c r="AI15" s="145" t="s">
        <v>45</v>
      </c>
      <c r="AJ15" s="145" t="s">
        <v>45</v>
      </c>
      <c r="AK15" s="145" t="s">
        <v>45</v>
      </c>
      <c r="AL15" s="169" t="s">
        <v>45</v>
      </c>
      <c r="AM15" s="169" t="s">
        <v>45</v>
      </c>
      <c r="AN15" s="169" t="s">
        <v>45</v>
      </c>
      <c r="AO15" s="169" t="s">
        <v>45</v>
      </c>
      <c r="AP15" s="146" t="s">
        <v>45</v>
      </c>
    </row>
    <row r="16" customFormat="false" ht="15" hidden="false" customHeight="true" outlineLevel="0" collapsed="false">
      <c r="A16" s="131" t="s">
        <v>75</v>
      </c>
      <c r="B16" s="132" t="s">
        <v>378</v>
      </c>
      <c r="C16" s="145" t="s">
        <v>10</v>
      </c>
      <c r="D16" s="133" t="n">
        <v>40000</v>
      </c>
      <c r="E16" s="133" t="n">
        <v>606</v>
      </c>
      <c r="F16" s="133" t="n">
        <v>902</v>
      </c>
      <c r="G16" s="133" t="n">
        <v>1143</v>
      </c>
      <c r="H16" s="133" t="n">
        <v>744</v>
      </c>
      <c r="I16" s="133" t="n">
        <v>300</v>
      </c>
      <c r="J16" s="133" t="n">
        <v>41</v>
      </c>
      <c r="K16" s="133" t="n">
        <v>94</v>
      </c>
      <c r="L16" s="133" t="n">
        <v>621</v>
      </c>
      <c r="M16" s="133" t="n">
        <v>90</v>
      </c>
      <c r="N16" s="133" t="n">
        <v>62</v>
      </c>
      <c r="O16" s="133" t="n">
        <v>92</v>
      </c>
      <c r="P16" s="133" t="n">
        <v>10</v>
      </c>
      <c r="Q16" s="145" t="s">
        <v>45</v>
      </c>
      <c r="R16" s="145" t="s">
        <v>45</v>
      </c>
      <c r="S16" s="145" t="s">
        <v>45</v>
      </c>
      <c r="T16" s="145" t="s">
        <v>45</v>
      </c>
      <c r="U16" s="145" t="s">
        <v>45</v>
      </c>
      <c r="V16" s="145" t="s">
        <v>45</v>
      </c>
      <c r="W16" s="145" t="s">
        <v>45</v>
      </c>
      <c r="X16" s="145" t="s">
        <v>45</v>
      </c>
      <c r="Y16" s="145" t="s">
        <v>45</v>
      </c>
      <c r="Z16" s="19" t="s">
        <v>45</v>
      </c>
      <c r="AA16" s="145" t="s">
        <v>45</v>
      </c>
      <c r="AB16" s="145" t="s">
        <v>45</v>
      </c>
      <c r="AC16" s="145" t="s">
        <v>45</v>
      </c>
      <c r="AD16" s="145" t="s">
        <v>45</v>
      </c>
      <c r="AE16" s="145" t="s">
        <v>45</v>
      </c>
      <c r="AF16" s="145" t="s">
        <v>45</v>
      </c>
      <c r="AG16" s="145" t="s">
        <v>45</v>
      </c>
      <c r="AH16" s="145" t="s">
        <v>45</v>
      </c>
      <c r="AI16" s="145" t="s">
        <v>45</v>
      </c>
      <c r="AJ16" s="145" t="s">
        <v>45</v>
      </c>
      <c r="AK16" s="145" t="s">
        <v>45</v>
      </c>
      <c r="AL16" s="169" t="s">
        <v>45</v>
      </c>
      <c r="AM16" s="169" t="s">
        <v>45</v>
      </c>
      <c r="AN16" s="169" t="s">
        <v>45</v>
      </c>
      <c r="AO16" s="169" t="s">
        <v>45</v>
      </c>
      <c r="AP16" s="146" t="s">
        <v>45</v>
      </c>
    </row>
    <row r="17" customFormat="false" ht="15" hidden="false" customHeight="true" outlineLevel="0" collapsed="false">
      <c r="A17" s="131" t="s">
        <v>379</v>
      </c>
      <c r="B17" s="132" t="s">
        <v>380</v>
      </c>
      <c r="C17" s="145" t="s">
        <v>12</v>
      </c>
      <c r="D17" s="133" t="n">
        <v>80000</v>
      </c>
      <c r="E17" s="133" t="n">
        <v>714</v>
      </c>
      <c r="F17" s="133" t="n">
        <v>528</v>
      </c>
      <c r="G17" s="133" t="n">
        <v>9456</v>
      </c>
      <c r="H17" s="133" t="n">
        <v>2381</v>
      </c>
      <c r="I17" s="133" t="n">
        <v>8</v>
      </c>
      <c r="J17" s="133" t="n">
        <v>106</v>
      </c>
      <c r="K17" s="133" t="n">
        <v>52</v>
      </c>
      <c r="L17" s="133" t="n">
        <v>953</v>
      </c>
      <c r="M17" s="133" t="n">
        <v>557</v>
      </c>
      <c r="N17" s="133" t="n">
        <v>70</v>
      </c>
      <c r="O17" s="133" t="n">
        <v>94</v>
      </c>
      <c r="P17" s="133" t="s">
        <v>45</v>
      </c>
      <c r="Q17" s="145" t="n">
        <v>24</v>
      </c>
      <c r="R17" s="145" t="s">
        <v>45</v>
      </c>
      <c r="S17" s="145" t="s">
        <v>45</v>
      </c>
      <c r="T17" s="145" t="s">
        <v>45</v>
      </c>
      <c r="U17" s="145" t="n">
        <v>101587</v>
      </c>
      <c r="V17" s="145" t="n">
        <v>787</v>
      </c>
      <c r="W17" s="145" t="s">
        <v>45</v>
      </c>
      <c r="X17" s="145" t="s">
        <v>45</v>
      </c>
      <c r="Y17" s="145" t="s">
        <v>45</v>
      </c>
      <c r="Z17" s="19" t="s">
        <v>45</v>
      </c>
      <c r="AA17" s="145" t="s">
        <v>45</v>
      </c>
      <c r="AB17" s="145" t="s">
        <v>45</v>
      </c>
      <c r="AC17" s="145" t="s">
        <v>45</v>
      </c>
      <c r="AD17" s="145" t="s">
        <v>45</v>
      </c>
      <c r="AE17" s="145" t="s">
        <v>45</v>
      </c>
      <c r="AF17" s="145" t="s">
        <v>45</v>
      </c>
      <c r="AG17" s="145" t="s">
        <v>45</v>
      </c>
      <c r="AH17" s="145" t="s">
        <v>45</v>
      </c>
      <c r="AI17" s="145" t="s">
        <v>45</v>
      </c>
      <c r="AJ17" s="145" t="s">
        <v>45</v>
      </c>
      <c r="AK17" s="145" t="s">
        <v>45</v>
      </c>
      <c r="AL17" s="169" t="s">
        <v>45</v>
      </c>
      <c r="AM17" s="169" t="s">
        <v>45</v>
      </c>
      <c r="AN17" s="169" t="s">
        <v>45</v>
      </c>
      <c r="AO17" s="169" t="s">
        <v>45</v>
      </c>
      <c r="AP17" s="146" t="s">
        <v>45</v>
      </c>
    </row>
    <row r="18" customFormat="false" ht="15" hidden="false" customHeight="true" outlineLevel="0" collapsed="false">
      <c r="A18" s="131" t="s">
        <v>381</v>
      </c>
      <c r="B18" s="132" t="s">
        <v>382</v>
      </c>
      <c r="C18" s="145" t="s">
        <v>11</v>
      </c>
      <c r="D18" s="133" t="n">
        <v>30000</v>
      </c>
      <c r="E18" s="133" t="n">
        <v>747</v>
      </c>
      <c r="F18" s="133" t="n">
        <v>354</v>
      </c>
      <c r="G18" s="133" t="n">
        <v>1484</v>
      </c>
      <c r="H18" s="133" t="n">
        <v>456</v>
      </c>
      <c r="I18" s="133" t="n">
        <v>80</v>
      </c>
      <c r="J18" s="133" t="n">
        <v>69</v>
      </c>
      <c r="K18" s="133" t="n">
        <v>122</v>
      </c>
      <c r="L18" s="133" t="n">
        <v>502</v>
      </c>
      <c r="M18" s="133" t="n">
        <v>122</v>
      </c>
      <c r="N18" s="133" t="n">
        <v>95</v>
      </c>
      <c r="O18" s="133" t="n">
        <v>98</v>
      </c>
      <c r="P18" s="133" t="n">
        <v>80</v>
      </c>
      <c r="Q18" s="145" t="s">
        <v>45</v>
      </c>
      <c r="R18" s="145" t="s">
        <v>45</v>
      </c>
      <c r="S18" s="145" t="s">
        <v>45</v>
      </c>
      <c r="T18" s="145" t="s">
        <v>45</v>
      </c>
      <c r="U18" s="145" t="s">
        <v>45</v>
      </c>
      <c r="V18" s="145" t="s">
        <v>45</v>
      </c>
      <c r="W18" s="145" t="s">
        <v>45</v>
      </c>
      <c r="X18" s="145" t="s">
        <v>45</v>
      </c>
      <c r="Y18" s="145" t="s">
        <v>45</v>
      </c>
      <c r="Z18" s="19" t="s">
        <v>45</v>
      </c>
      <c r="AA18" s="145" t="s">
        <v>45</v>
      </c>
      <c r="AB18" s="145" t="s">
        <v>45</v>
      </c>
      <c r="AC18" s="145" t="s">
        <v>45</v>
      </c>
      <c r="AD18" s="145" t="s">
        <v>45</v>
      </c>
      <c r="AE18" s="145" t="s">
        <v>45</v>
      </c>
      <c r="AF18" s="145" t="s">
        <v>45</v>
      </c>
      <c r="AG18" s="145" t="s">
        <v>45</v>
      </c>
      <c r="AH18" s="145" t="s">
        <v>45</v>
      </c>
      <c r="AI18" s="145" t="s">
        <v>45</v>
      </c>
      <c r="AJ18" s="145" t="s">
        <v>45</v>
      </c>
      <c r="AK18" s="145" t="s">
        <v>45</v>
      </c>
      <c r="AL18" s="169" t="s">
        <v>45</v>
      </c>
      <c r="AM18" s="169" t="s">
        <v>45</v>
      </c>
      <c r="AN18" s="169" t="s">
        <v>45</v>
      </c>
      <c r="AO18" s="169" t="s">
        <v>45</v>
      </c>
      <c r="AP18" s="146" t="s">
        <v>45</v>
      </c>
    </row>
    <row r="19" customFormat="false" ht="15" hidden="false" customHeight="true" outlineLevel="0" collapsed="false">
      <c r="A19" s="131" t="s">
        <v>383</v>
      </c>
      <c r="B19" s="132" t="s">
        <v>384</v>
      </c>
      <c r="C19" s="145" t="s">
        <v>10</v>
      </c>
      <c r="D19" s="133" t="n">
        <v>30000</v>
      </c>
      <c r="E19" s="133" t="n">
        <v>176</v>
      </c>
      <c r="F19" s="133" t="n">
        <v>139</v>
      </c>
      <c r="G19" s="133" t="n">
        <v>814</v>
      </c>
      <c r="H19" s="133" t="n">
        <v>856</v>
      </c>
      <c r="I19" s="133" t="n">
        <v>35</v>
      </c>
      <c r="J19" s="133" t="n">
        <v>62</v>
      </c>
      <c r="K19" s="133" t="n">
        <v>102</v>
      </c>
      <c r="L19" s="133" t="n">
        <v>684</v>
      </c>
      <c r="M19" s="133" t="n">
        <v>43</v>
      </c>
      <c r="N19" s="133" t="n">
        <v>34</v>
      </c>
      <c r="O19" s="133" t="n">
        <v>88</v>
      </c>
      <c r="P19" s="133" t="n">
        <v>30</v>
      </c>
      <c r="Q19" s="145" t="s">
        <v>45</v>
      </c>
      <c r="R19" s="145" t="s">
        <v>45</v>
      </c>
      <c r="S19" s="145" t="s">
        <v>45</v>
      </c>
      <c r="T19" s="145" t="s">
        <v>45</v>
      </c>
      <c r="U19" s="145" t="s">
        <v>45</v>
      </c>
      <c r="V19" s="145" t="s">
        <v>45</v>
      </c>
      <c r="W19" s="145" t="s">
        <v>45</v>
      </c>
      <c r="X19" s="145" t="s">
        <v>45</v>
      </c>
      <c r="Y19" s="145" t="s">
        <v>45</v>
      </c>
      <c r="Z19" s="19" t="s">
        <v>45</v>
      </c>
      <c r="AA19" s="145" t="s">
        <v>45</v>
      </c>
      <c r="AB19" s="145" t="s">
        <v>45</v>
      </c>
      <c r="AC19" s="145" t="s">
        <v>45</v>
      </c>
      <c r="AD19" s="145" t="s">
        <v>45</v>
      </c>
      <c r="AE19" s="145" t="s">
        <v>45</v>
      </c>
      <c r="AF19" s="145" t="s">
        <v>45</v>
      </c>
      <c r="AG19" s="145" t="s">
        <v>45</v>
      </c>
      <c r="AH19" s="145" t="s">
        <v>45</v>
      </c>
      <c r="AI19" s="145" t="s">
        <v>45</v>
      </c>
      <c r="AJ19" s="145" t="s">
        <v>45</v>
      </c>
      <c r="AK19" s="145" t="s">
        <v>45</v>
      </c>
      <c r="AL19" s="169" t="s">
        <v>45</v>
      </c>
      <c r="AM19" s="169" t="s">
        <v>45</v>
      </c>
      <c r="AN19" s="169" t="s">
        <v>45</v>
      </c>
      <c r="AO19" s="169" t="s">
        <v>45</v>
      </c>
      <c r="AP19" s="146" t="s">
        <v>45</v>
      </c>
    </row>
    <row r="20" customFormat="false" ht="15" hidden="false" customHeight="true" outlineLevel="0" collapsed="false">
      <c r="A20" s="131" t="s">
        <v>385</v>
      </c>
      <c r="B20" s="132" t="s">
        <v>356</v>
      </c>
      <c r="C20" s="145" t="s">
        <v>10</v>
      </c>
      <c r="D20" s="133" t="n">
        <v>35000</v>
      </c>
      <c r="E20" s="133" t="n">
        <v>601</v>
      </c>
      <c r="F20" s="133" t="n">
        <v>571</v>
      </c>
      <c r="G20" s="133" t="n">
        <v>2258</v>
      </c>
      <c r="H20" s="133" t="n">
        <v>865</v>
      </c>
      <c r="I20" s="133" t="n">
        <v>43</v>
      </c>
      <c r="J20" s="133" t="n">
        <v>232</v>
      </c>
      <c r="K20" s="133" t="n">
        <v>273</v>
      </c>
      <c r="L20" s="133" t="n">
        <v>923</v>
      </c>
      <c r="M20" s="133" t="n">
        <v>256</v>
      </c>
      <c r="N20" s="133" t="n">
        <v>6</v>
      </c>
      <c r="O20" s="133" t="n">
        <v>96</v>
      </c>
      <c r="P20" s="133" t="n">
        <v>80</v>
      </c>
      <c r="Q20" s="145" t="s">
        <v>45</v>
      </c>
      <c r="R20" s="145" t="s">
        <v>45</v>
      </c>
      <c r="S20" s="145" t="s">
        <v>45</v>
      </c>
      <c r="T20" s="145" t="s">
        <v>45</v>
      </c>
      <c r="U20" s="145" t="s">
        <v>45</v>
      </c>
      <c r="V20" s="145" t="s">
        <v>45</v>
      </c>
      <c r="W20" s="145" t="s">
        <v>45</v>
      </c>
      <c r="X20" s="145" t="s">
        <v>45</v>
      </c>
      <c r="Y20" s="145" t="s">
        <v>45</v>
      </c>
      <c r="Z20" s="19" t="s">
        <v>45</v>
      </c>
      <c r="AA20" s="145" t="s">
        <v>45</v>
      </c>
      <c r="AB20" s="145" t="s">
        <v>45</v>
      </c>
      <c r="AC20" s="145" t="s">
        <v>45</v>
      </c>
      <c r="AD20" s="145" t="s">
        <v>45</v>
      </c>
      <c r="AE20" s="145" t="s">
        <v>45</v>
      </c>
      <c r="AF20" s="145" t="s">
        <v>45</v>
      </c>
      <c r="AG20" s="145" t="s">
        <v>45</v>
      </c>
      <c r="AH20" s="145" t="s">
        <v>45</v>
      </c>
      <c r="AI20" s="145" t="s">
        <v>45</v>
      </c>
      <c r="AJ20" s="145" t="s">
        <v>45</v>
      </c>
      <c r="AK20" s="145" t="s">
        <v>45</v>
      </c>
      <c r="AL20" s="169" t="s">
        <v>45</v>
      </c>
      <c r="AM20" s="169" t="s">
        <v>45</v>
      </c>
      <c r="AN20" s="169" t="s">
        <v>45</v>
      </c>
      <c r="AO20" s="169" t="s">
        <v>45</v>
      </c>
      <c r="AP20" s="146" t="s">
        <v>45</v>
      </c>
    </row>
    <row r="21" customFormat="false" ht="15" hidden="false" customHeight="true" outlineLevel="0" collapsed="false">
      <c r="A21" s="131" t="s">
        <v>386</v>
      </c>
      <c r="B21" s="132" t="s">
        <v>384</v>
      </c>
      <c r="C21" s="145" t="s">
        <v>10</v>
      </c>
      <c r="D21" s="133" t="s">
        <v>45</v>
      </c>
      <c r="E21" s="133" t="n">
        <v>249</v>
      </c>
      <c r="F21" s="133" t="n">
        <v>218</v>
      </c>
      <c r="G21" s="133" t="n">
        <v>785</v>
      </c>
      <c r="H21" s="133" t="n">
        <v>856</v>
      </c>
      <c r="I21" s="133" t="n">
        <v>20</v>
      </c>
      <c r="J21" s="133" t="n">
        <v>73</v>
      </c>
      <c r="K21" s="133" t="n">
        <v>122</v>
      </c>
      <c r="L21" s="133" t="n">
        <v>558</v>
      </c>
      <c r="M21" s="133" t="n">
        <v>42</v>
      </c>
      <c r="N21" s="133" t="n">
        <v>27</v>
      </c>
      <c r="O21" s="133" t="n">
        <v>88</v>
      </c>
      <c r="P21" s="133" t="n">
        <v>30</v>
      </c>
      <c r="Q21" s="145" t="s">
        <v>45</v>
      </c>
      <c r="R21" s="145" t="s">
        <v>45</v>
      </c>
      <c r="S21" s="145" t="s">
        <v>45</v>
      </c>
      <c r="T21" s="145" t="s">
        <v>45</v>
      </c>
      <c r="U21" s="145" t="s">
        <v>45</v>
      </c>
      <c r="V21" s="145" t="s">
        <v>45</v>
      </c>
      <c r="W21" s="145" t="s">
        <v>45</v>
      </c>
      <c r="X21" s="145" t="s">
        <v>45</v>
      </c>
      <c r="Y21" s="145" t="s">
        <v>45</v>
      </c>
      <c r="Z21" s="19" t="s">
        <v>45</v>
      </c>
      <c r="AA21" s="145" t="s">
        <v>45</v>
      </c>
      <c r="AB21" s="145" t="s">
        <v>45</v>
      </c>
      <c r="AC21" s="145" t="s">
        <v>45</v>
      </c>
      <c r="AD21" s="145" t="s">
        <v>45</v>
      </c>
      <c r="AE21" s="145" t="s">
        <v>45</v>
      </c>
      <c r="AF21" s="145" t="s">
        <v>45</v>
      </c>
      <c r="AG21" s="145" t="s">
        <v>45</v>
      </c>
      <c r="AH21" s="145" t="s">
        <v>45</v>
      </c>
      <c r="AI21" s="145" t="s">
        <v>45</v>
      </c>
      <c r="AJ21" s="145" t="s">
        <v>45</v>
      </c>
      <c r="AK21" s="145" t="s">
        <v>45</v>
      </c>
      <c r="AL21" s="169" t="s">
        <v>45</v>
      </c>
      <c r="AM21" s="169" t="s">
        <v>45</v>
      </c>
      <c r="AN21" s="169" t="s">
        <v>45</v>
      </c>
      <c r="AO21" s="169" t="s">
        <v>45</v>
      </c>
      <c r="AP21" s="146" t="s">
        <v>45</v>
      </c>
    </row>
    <row r="22" customFormat="false" ht="15" hidden="false" customHeight="true" outlineLevel="0" collapsed="false">
      <c r="A22" s="131" t="s">
        <v>387</v>
      </c>
      <c r="B22" s="132" t="s">
        <v>382</v>
      </c>
      <c r="C22" s="145" t="s">
        <v>11</v>
      </c>
      <c r="D22" s="133" t="n">
        <v>30000</v>
      </c>
      <c r="E22" s="119" t="n">
        <v>770</v>
      </c>
      <c r="F22" s="133" t="n">
        <v>382</v>
      </c>
      <c r="G22" s="133" t="n">
        <v>1591</v>
      </c>
      <c r="H22" s="133" t="n">
        <v>314</v>
      </c>
      <c r="I22" s="133" t="n">
        <v>80</v>
      </c>
      <c r="J22" s="133" t="n">
        <v>68</v>
      </c>
      <c r="K22" s="133" t="n">
        <v>168</v>
      </c>
      <c r="L22" s="133" t="n">
        <v>332</v>
      </c>
      <c r="M22" s="133" t="n">
        <v>72</v>
      </c>
      <c r="N22" s="133" t="n">
        <v>85</v>
      </c>
      <c r="O22" s="133" t="n">
        <v>92</v>
      </c>
      <c r="P22" s="133" t="n">
        <v>80</v>
      </c>
      <c r="Q22" s="145" t="s">
        <v>45</v>
      </c>
      <c r="R22" s="145" t="s">
        <v>45</v>
      </c>
      <c r="S22" s="145" t="s">
        <v>45</v>
      </c>
      <c r="T22" s="145" t="s">
        <v>45</v>
      </c>
      <c r="U22" s="145" t="s">
        <v>45</v>
      </c>
      <c r="V22" s="145" t="s">
        <v>45</v>
      </c>
      <c r="W22" s="145" t="s">
        <v>45</v>
      </c>
      <c r="X22" s="145" t="s">
        <v>45</v>
      </c>
      <c r="Y22" s="145" t="s">
        <v>45</v>
      </c>
      <c r="Z22" s="19" t="s">
        <v>45</v>
      </c>
      <c r="AA22" s="145" t="s">
        <v>45</v>
      </c>
      <c r="AB22" s="145" t="s">
        <v>45</v>
      </c>
      <c r="AC22" s="145" t="s">
        <v>45</v>
      </c>
      <c r="AD22" s="145" t="s">
        <v>45</v>
      </c>
      <c r="AE22" s="145" t="s">
        <v>45</v>
      </c>
      <c r="AF22" s="145" t="s">
        <v>45</v>
      </c>
      <c r="AG22" s="145" t="s">
        <v>45</v>
      </c>
      <c r="AH22" s="145" t="s">
        <v>45</v>
      </c>
      <c r="AI22" s="145" t="s">
        <v>45</v>
      </c>
      <c r="AJ22" s="145" t="s">
        <v>45</v>
      </c>
      <c r="AK22" s="145" t="s">
        <v>45</v>
      </c>
      <c r="AL22" s="169" t="s">
        <v>45</v>
      </c>
      <c r="AM22" s="169" t="s">
        <v>45</v>
      </c>
      <c r="AN22" s="169" t="s">
        <v>45</v>
      </c>
      <c r="AO22" s="169" t="s">
        <v>45</v>
      </c>
      <c r="AP22" s="146" t="s">
        <v>45</v>
      </c>
    </row>
    <row r="23" customFormat="false" ht="15" hidden="false" customHeight="true" outlineLevel="0" collapsed="false">
      <c r="A23" s="131" t="s">
        <v>388</v>
      </c>
      <c r="B23" s="132" t="s">
        <v>389</v>
      </c>
      <c r="C23" s="145" t="s">
        <v>10</v>
      </c>
      <c r="D23" s="133" t="n">
        <v>40000</v>
      </c>
      <c r="E23" s="133" t="n">
        <v>739</v>
      </c>
      <c r="F23" s="133" t="n">
        <v>492</v>
      </c>
      <c r="G23" s="133" t="n">
        <v>374</v>
      </c>
      <c r="H23" s="133" t="n">
        <v>388</v>
      </c>
      <c r="I23" s="133" t="n">
        <v>2250</v>
      </c>
      <c r="J23" s="133" t="n">
        <v>11</v>
      </c>
      <c r="K23" s="133" t="n">
        <v>66</v>
      </c>
      <c r="L23" s="133" t="n">
        <v>374</v>
      </c>
      <c r="M23" s="133" t="n">
        <v>147</v>
      </c>
      <c r="N23" s="133" t="n">
        <v>46</v>
      </c>
      <c r="O23" s="133" t="n">
        <v>85</v>
      </c>
      <c r="P23" s="133" t="n">
        <v>7</v>
      </c>
      <c r="Q23" s="145" t="s">
        <v>45</v>
      </c>
      <c r="R23" s="145" t="s">
        <v>45</v>
      </c>
      <c r="S23" s="145" t="s">
        <v>45</v>
      </c>
      <c r="T23" s="145" t="s">
        <v>45</v>
      </c>
      <c r="U23" s="145" t="s">
        <v>45</v>
      </c>
      <c r="V23" s="145" t="s">
        <v>45</v>
      </c>
      <c r="W23" s="145" t="s">
        <v>45</v>
      </c>
      <c r="X23" s="145" t="s">
        <v>45</v>
      </c>
      <c r="Y23" s="145" t="s">
        <v>45</v>
      </c>
      <c r="Z23" s="19" t="s">
        <v>45</v>
      </c>
      <c r="AA23" s="145" t="s">
        <v>45</v>
      </c>
      <c r="AB23" s="145" t="s">
        <v>45</v>
      </c>
      <c r="AC23" s="145" t="s">
        <v>45</v>
      </c>
      <c r="AD23" s="145" t="s">
        <v>45</v>
      </c>
      <c r="AE23" s="145" t="s">
        <v>45</v>
      </c>
      <c r="AF23" s="145" t="s">
        <v>45</v>
      </c>
      <c r="AG23" s="145" t="s">
        <v>45</v>
      </c>
      <c r="AH23" s="145" t="s">
        <v>45</v>
      </c>
      <c r="AI23" s="145" t="s">
        <v>45</v>
      </c>
      <c r="AJ23" s="145" t="s">
        <v>45</v>
      </c>
      <c r="AK23" s="145" t="s">
        <v>45</v>
      </c>
      <c r="AL23" s="169" t="s">
        <v>45</v>
      </c>
      <c r="AM23" s="169" t="s">
        <v>45</v>
      </c>
      <c r="AN23" s="169" t="s">
        <v>45</v>
      </c>
      <c r="AO23" s="169" t="s">
        <v>45</v>
      </c>
      <c r="AP23" s="146" t="s">
        <v>45</v>
      </c>
    </row>
    <row r="24" customFormat="false" ht="15" hidden="false" customHeight="true" outlineLevel="0" collapsed="false">
      <c r="A24" s="131" t="s">
        <v>112</v>
      </c>
      <c r="B24" s="132" t="s">
        <v>390</v>
      </c>
      <c r="C24" s="145" t="s">
        <v>11</v>
      </c>
      <c r="D24" s="133" t="s">
        <v>45</v>
      </c>
      <c r="E24" s="133" t="n">
        <v>1222</v>
      </c>
      <c r="F24" s="133" t="n">
        <v>489</v>
      </c>
      <c r="G24" s="133" t="n">
        <v>3432</v>
      </c>
      <c r="H24" s="133" t="n">
        <v>1482</v>
      </c>
      <c r="I24" s="133" t="n">
        <v>65</v>
      </c>
      <c r="J24" s="133" t="n">
        <v>87</v>
      </c>
      <c r="K24" s="133" t="n">
        <v>159</v>
      </c>
      <c r="L24" s="133" t="n">
        <v>178</v>
      </c>
      <c r="M24" s="133" t="n">
        <v>133</v>
      </c>
      <c r="N24" s="133" t="n">
        <v>90</v>
      </c>
      <c r="O24" s="133" t="n">
        <v>90</v>
      </c>
      <c r="P24" s="133" t="n">
        <v>120</v>
      </c>
      <c r="Q24" s="145" t="n">
        <v>24</v>
      </c>
      <c r="R24" s="145" t="s">
        <v>45</v>
      </c>
      <c r="S24" s="145" t="s">
        <v>45</v>
      </c>
      <c r="T24" s="145" t="s">
        <v>45</v>
      </c>
      <c r="U24" s="145" t="s">
        <v>45</v>
      </c>
      <c r="V24" s="145" t="s">
        <v>45</v>
      </c>
      <c r="W24" s="145" t="s">
        <v>45</v>
      </c>
      <c r="X24" s="145" t="s">
        <v>45</v>
      </c>
      <c r="Y24" s="145" t="s">
        <v>45</v>
      </c>
      <c r="Z24" s="19" t="s">
        <v>45</v>
      </c>
      <c r="AA24" s="145" t="s">
        <v>45</v>
      </c>
      <c r="AB24" s="145" t="s">
        <v>45</v>
      </c>
      <c r="AC24" s="145" t="s">
        <v>45</v>
      </c>
      <c r="AD24" s="145" t="s">
        <v>45</v>
      </c>
      <c r="AE24" s="145" t="s">
        <v>45</v>
      </c>
      <c r="AF24" s="145" t="s">
        <v>45</v>
      </c>
      <c r="AG24" s="145" t="s">
        <v>45</v>
      </c>
      <c r="AH24" s="145" t="s">
        <v>45</v>
      </c>
      <c r="AI24" s="145" t="s">
        <v>45</v>
      </c>
      <c r="AJ24" s="145" t="s">
        <v>45</v>
      </c>
      <c r="AK24" s="145" t="s">
        <v>45</v>
      </c>
      <c r="AL24" s="169" t="s">
        <v>45</v>
      </c>
      <c r="AM24" s="169" t="s">
        <v>45</v>
      </c>
      <c r="AN24" s="169" t="s">
        <v>45</v>
      </c>
      <c r="AO24" s="169" t="s">
        <v>45</v>
      </c>
      <c r="AP24" s="146" t="s">
        <v>45</v>
      </c>
    </row>
    <row r="25" customFormat="false" ht="15" hidden="false" customHeight="true" outlineLevel="0" collapsed="false">
      <c r="A25" s="131" t="s">
        <v>73</v>
      </c>
      <c r="B25" s="132" t="s">
        <v>356</v>
      </c>
      <c r="C25" s="145" t="s">
        <v>10</v>
      </c>
      <c r="D25" s="133" t="s">
        <v>45</v>
      </c>
      <c r="E25" s="133" t="n">
        <v>708</v>
      </c>
      <c r="F25" s="133" t="n">
        <v>592</v>
      </c>
      <c r="G25" s="133" t="n">
        <v>2147</v>
      </c>
      <c r="H25" s="133" t="n">
        <v>835</v>
      </c>
      <c r="I25" s="133" t="n">
        <v>36</v>
      </c>
      <c r="J25" s="133" t="n">
        <v>266</v>
      </c>
      <c r="K25" s="133" t="n">
        <v>310</v>
      </c>
      <c r="L25" s="133" t="n">
        <v>801</v>
      </c>
      <c r="M25" s="133" t="n">
        <v>223</v>
      </c>
      <c r="N25" s="133" t="n">
        <v>4</v>
      </c>
      <c r="O25" s="133" t="n">
        <v>95</v>
      </c>
      <c r="P25" s="133" t="n">
        <v>80</v>
      </c>
      <c r="Q25" s="145" t="s">
        <v>45</v>
      </c>
      <c r="R25" s="145" t="s">
        <v>45</v>
      </c>
      <c r="S25" s="145" t="s">
        <v>45</v>
      </c>
      <c r="T25" s="145" t="s">
        <v>45</v>
      </c>
      <c r="U25" s="145" t="s">
        <v>45</v>
      </c>
      <c r="V25" s="145" t="s">
        <v>45</v>
      </c>
      <c r="W25" s="145" t="s">
        <v>45</v>
      </c>
      <c r="X25" s="145" t="s">
        <v>45</v>
      </c>
      <c r="Y25" s="145" t="s">
        <v>45</v>
      </c>
      <c r="Z25" s="19" t="s">
        <v>45</v>
      </c>
      <c r="AA25" s="145" t="s">
        <v>45</v>
      </c>
      <c r="AB25" s="145" t="s">
        <v>45</v>
      </c>
      <c r="AC25" s="145" t="s">
        <v>45</v>
      </c>
      <c r="AD25" s="145" t="s">
        <v>45</v>
      </c>
      <c r="AE25" s="145" t="s">
        <v>45</v>
      </c>
      <c r="AF25" s="145" t="s">
        <v>45</v>
      </c>
      <c r="AG25" s="145" t="s">
        <v>45</v>
      </c>
      <c r="AH25" s="145" t="s">
        <v>45</v>
      </c>
      <c r="AI25" s="145" t="s">
        <v>45</v>
      </c>
      <c r="AJ25" s="145" t="s">
        <v>45</v>
      </c>
      <c r="AK25" s="145" t="s">
        <v>45</v>
      </c>
      <c r="AL25" s="169" t="s">
        <v>45</v>
      </c>
      <c r="AM25" s="169" t="s">
        <v>45</v>
      </c>
      <c r="AN25" s="169" t="s">
        <v>45</v>
      </c>
      <c r="AO25" s="169" t="s">
        <v>45</v>
      </c>
      <c r="AP25" s="146" t="s">
        <v>45</v>
      </c>
    </row>
    <row r="26" customFormat="false" ht="15" hidden="false" customHeight="true" outlineLevel="0" collapsed="false">
      <c r="A26" s="131" t="s">
        <v>393</v>
      </c>
      <c r="B26" s="132" t="s">
        <v>363</v>
      </c>
      <c r="C26" s="145" t="s">
        <v>12</v>
      </c>
      <c r="D26" s="133" t="n">
        <v>30000</v>
      </c>
      <c r="E26" s="133" t="n">
        <v>427</v>
      </c>
      <c r="F26" s="133" t="n">
        <v>438</v>
      </c>
      <c r="G26" s="133" t="n">
        <v>482</v>
      </c>
      <c r="H26" s="133" t="s">
        <v>45</v>
      </c>
      <c r="I26" s="133" t="n">
        <v>380</v>
      </c>
      <c r="J26" s="133" t="n">
        <v>12</v>
      </c>
      <c r="K26" s="133" t="n">
        <v>15</v>
      </c>
      <c r="L26" s="133" t="n">
        <v>442</v>
      </c>
      <c r="M26" s="133" t="n">
        <v>62</v>
      </c>
      <c r="N26" s="133" t="n">
        <v>70</v>
      </c>
      <c r="O26" s="133" t="n">
        <v>70</v>
      </c>
      <c r="P26" s="133" t="s">
        <v>45</v>
      </c>
      <c r="Q26" s="145" t="s">
        <v>45</v>
      </c>
      <c r="R26" s="145" t="n">
        <v>50</v>
      </c>
      <c r="S26" s="145" t="s">
        <v>45</v>
      </c>
      <c r="T26" s="145" t="n">
        <v>90</v>
      </c>
      <c r="U26" s="145" t="n">
        <v>2621</v>
      </c>
      <c r="V26" s="145" t="s">
        <v>45</v>
      </c>
      <c r="W26" s="145" t="n">
        <v>15</v>
      </c>
      <c r="X26" s="145" t="s">
        <v>45</v>
      </c>
      <c r="Y26" s="145" t="s">
        <v>45</v>
      </c>
      <c r="Z26" s="19" t="s">
        <v>45</v>
      </c>
      <c r="AA26" s="145" t="s">
        <v>45</v>
      </c>
      <c r="AB26" s="145" t="s">
        <v>45</v>
      </c>
      <c r="AC26" s="145" t="s">
        <v>45</v>
      </c>
      <c r="AD26" s="145" t="s">
        <v>45</v>
      </c>
      <c r="AE26" s="145" t="s">
        <v>45</v>
      </c>
      <c r="AF26" s="145" t="s">
        <v>45</v>
      </c>
      <c r="AG26" s="145" t="s">
        <v>45</v>
      </c>
      <c r="AH26" s="145" t="s">
        <v>45</v>
      </c>
      <c r="AI26" s="145" t="s">
        <v>45</v>
      </c>
      <c r="AJ26" s="145" t="s">
        <v>45</v>
      </c>
      <c r="AK26" s="145" t="s">
        <v>45</v>
      </c>
      <c r="AL26" s="169" t="s">
        <v>45</v>
      </c>
      <c r="AM26" s="169" t="s">
        <v>45</v>
      </c>
      <c r="AN26" s="169" t="s">
        <v>45</v>
      </c>
      <c r="AO26" s="169" t="s">
        <v>45</v>
      </c>
      <c r="AP26" s="146" t="s">
        <v>45</v>
      </c>
    </row>
    <row r="27" customFormat="false" ht="15" hidden="false" customHeight="true" outlineLevel="0" collapsed="false">
      <c r="A27" s="131" t="s">
        <v>394</v>
      </c>
      <c r="B27" s="132" t="s">
        <v>358</v>
      </c>
      <c r="C27" s="145" t="s">
        <v>12</v>
      </c>
      <c r="D27" s="133" t="s">
        <v>45</v>
      </c>
      <c r="E27" s="133" t="n">
        <v>227</v>
      </c>
      <c r="F27" s="133" t="n">
        <v>1078</v>
      </c>
      <c r="G27" s="133" t="n">
        <v>4123</v>
      </c>
      <c r="H27" s="133" t="s">
        <v>45</v>
      </c>
      <c r="I27" s="133" t="s">
        <v>45</v>
      </c>
      <c r="J27" s="133" t="n">
        <v>336</v>
      </c>
      <c r="K27" s="133" t="n">
        <v>30</v>
      </c>
      <c r="L27" s="133" t="s">
        <v>45</v>
      </c>
      <c r="M27" s="133" t="n">
        <v>22</v>
      </c>
      <c r="N27" s="133" t="s">
        <v>45</v>
      </c>
      <c r="O27" s="133" t="s">
        <v>45</v>
      </c>
      <c r="P27" s="133" t="s">
        <v>45</v>
      </c>
      <c r="Q27" s="145" t="s">
        <v>45</v>
      </c>
      <c r="R27" s="145" t="s">
        <v>45</v>
      </c>
      <c r="S27" s="145" t="s">
        <v>45</v>
      </c>
      <c r="T27" s="145" t="s">
        <v>45</v>
      </c>
      <c r="U27" s="145" t="n">
        <v>11432</v>
      </c>
      <c r="V27" s="145" t="s">
        <v>45</v>
      </c>
      <c r="W27" s="145" t="s">
        <v>45</v>
      </c>
      <c r="X27" s="145" t="s">
        <v>45</v>
      </c>
      <c r="Y27" s="145" t="s">
        <v>45</v>
      </c>
      <c r="Z27" s="19" t="s">
        <v>45</v>
      </c>
      <c r="AA27" s="145" t="s">
        <v>45</v>
      </c>
      <c r="AB27" s="145" t="s">
        <v>45</v>
      </c>
      <c r="AC27" s="145" t="s">
        <v>45</v>
      </c>
      <c r="AD27" s="145" t="s">
        <v>45</v>
      </c>
      <c r="AE27" s="145" t="s">
        <v>45</v>
      </c>
      <c r="AF27" s="145" t="s">
        <v>45</v>
      </c>
      <c r="AG27" s="145" t="s">
        <v>45</v>
      </c>
      <c r="AH27" s="145" t="s">
        <v>45</v>
      </c>
      <c r="AI27" s="145" t="s">
        <v>45</v>
      </c>
      <c r="AJ27" s="145" t="s">
        <v>45</v>
      </c>
      <c r="AK27" s="145" t="s">
        <v>45</v>
      </c>
      <c r="AL27" s="169" t="s">
        <v>45</v>
      </c>
      <c r="AM27" s="169" t="s">
        <v>45</v>
      </c>
      <c r="AN27" s="169" t="s">
        <v>45</v>
      </c>
      <c r="AO27" s="169" t="s">
        <v>45</v>
      </c>
      <c r="AP27" s="146" t="s">
        <v>45</v>
      </c>
    </row>
    <row r="28" customFormat="false" ht="15" hidden="false" customHeight="true" outlineLevel="0" collapsed="false">
      <c r="A28" s="131" t="s">
        <v>395</v>
      </c>
      <c r="B28" s="132" t="s">
        <v>365</v>
      </c>
      <c r="C28" s="145" t="s">
        <v>12</v>
      </c>
      <c r="D28" s="133" t="s">
        <v>45</v>
      </c>
      <c r="E28" s="133" t="n">
        <v>788</v>
      </c>
      <c r="F28" s="133" t="n">
        <v>688</v>
      </c>
      <c r="G28" s="133" t="n">
        <v>2784</v>
      </c>
      <c r="H28" s="133" t="n">
        <v>581</v>
      </c>
      <c r="I28" s="133" t="n">
        <v>100</v>
      </c>
      <c r="J28" s="133" t="n">
        <v>49</v>
      </c>
      <c r="K28" s="133" t="n">
        <v>73</v>
      </c>
      <c r="L28" s="133" t="n">
        <v>824</v>
      </c>
      <c r="M28" s="133" t="n">
        <v>174</v>
      </c>
      <c r="N28" s="133" t="n">
        <v>70</v>
      </c>
      <c r="O28" s="133" t="n">
        <v>96</v>
      </c>
      <c r="P28" s="133" t="s">
        <v>45</v>
      </c>
      <c r="Q28" s="145" t="s">
        <v>45</v>
      </c>
      <c r="R28" s="145" t="s">
        <v>45</v>
      </c>
      <c r="S28" s="145" t="s">
        <v>45</v>
      </c>
      <c r="T28" s="145" t="s">
        <v>45</v>
      </c>
      <c r="U28" s="145" t="n">
        <v>16500</v>
      </c>
      <c r="V28" s="145" t="n">
        <v>201</v>
      </c>
      <c r="W28" s="145" t="s">
        <v>45</v>
      </c>
      <c r="X28" s="145" t="s">
        <v>45</v>
      </c>
      <c r="Y28" s="145" t="s">
        <v>45</v>
      </c>
      <c r="Z28" s="19" t="s">
        <v>45</v>
      </c>
      <c r="AA28" s="145" t="s">
        <v>45</v>
      </c>
      <c r="AB28" s="145" t="s">
        <v>45</v>
      </c>
      <c r="AC28" s="145" t="s">
        <v>45</v>
      </c>
      <c r="AD28" s="145" t="s">
        <v>45</v>
      </c>
      <c r="AE28" s="145" t="s">
        <v>45</v>
      </c>
      <c r="AF28" s="145" t="s">
        <v>45</v>
      </c>
      <c r="AG28" s="145" t="s">
        <v>45</v>
      </c>
      <c r="AH28" s="145" t="s">
        <v>45</v>
      </c>
      <c r="AI28" s="145" t="s">
        <v>45</v>
      </c>
      <c r="AJ28" s="145" t="s">
        <v>45</v>
      </c>
      <c r="AK28" s="145" t="s">
        <v>45</v>
      </c>
      <c r="AL28" s="169" t="s">
        <v>45</v>
      </c>
      <c r="AM28" s="169" t="s">
        <v>45</v>
      </c>
      <c r="AN28" s="169" t="s">
        <v>45</v>
      </c>
      <c r="AO28" s="169" t="s">
        <v>45</v>
      </c>
      <c r="AP28" s="146" t="s">
        <v>45</v>
      </c>
    </row>
    <row r="29" customFormat="false" ht="15" hidden="false" customHeight="true" outlineLevel="0" collapsed="false">
      <c r="A29" s="131" t="s">
        <v>396</v>
      </c>
      <c r="B29" s="132" t="s">
        <v>397</v>
      </c>
      <c r="C29" s="145" t="s">
        <v>12</v>
      </c>
      <c r="D29" s="133" t="s">
        <v>45</v>
      </c>
      <c r="E29" s="133" t="n">
        <v>922</v>
      </c>
      <c r="F29" s="133" t="n">
        <v>642</v>
      </c>
      <c r="G29" s="133" t="n">
        <v>975</v>
      </c>
      <c r="H29" s="133" t="s">
        <v>45</v>
      </c>
      <c r="I29" s="133" t="n">
        <v>140</v>
      </c>
      <c r="J29" s="133" t="n">
        <v>20</v>
      </c>
      <c r="K29" s="133" t="n">
        <v>28</v>
      </c>
      <c r="L29" s="133" t="n">
        <v>435</v>
      </c>
      <c r="M29" s="133" t="n">
        <v>117</v>
      </c>
      <c r="N29" s="133" t="n">
        <v>70</v>
      </c>
      <c r="O29" s="133" t="s">
        <v>398</v>
      </c>
      <c r="P29" s="133" t="s">
        <v>45</v>
      </c>
      <c r="Q29" s="145" t="n">
        <v>15</v>
      </c>
      <c r="R29" s="145" t="n">
        <v>250</v>
      </c>
      <c r="S29" s="145" t="s">
        <v>45</v>
      </c>
      <c r="T29" s="145" t="n">
        <v>154</v>
      </c>
      <c r="U29" s="145" t="n">
        <v>4985</v>
      </c>
      <c r="V29" s="145" t="s">
        <v>45</v>
      </c>
      <c r="W29" s="145" t="n">
        <v>30</v>
      </c>
      <c r="X29" s="145" t="s">
        <v>45</v>
      </c>
      <c r="Y29" s="145" t="s">
        <v>45</v>
      </c>
      <c r="Z29" s="19" t="s">
        <v>45</v>
      </c>
      <c r="AA29" s="145" t="s">
        <v>45</v>
      </c>
      <c r="AB29" s="145" t="s">
        <v>45</v>
      </c>
      <c r="AC29" s="145" t="s">
        <v>45</v>
      </c>
      <c r="AD29" s="145" t="s">
        <v>45</v>
      </c>
      <c r="AE29" s="145" t="s">
        <v>45</v>
      </c>
      <c r="AF29" s="145" t="s">
        <v>45</v>
      </c>
      <c r="AG29" s="145" t="s">
        <v>45</v>
      </c>
      <c r="AH29" s="145" t="s">
        <v>45</v>
      </c>
      <c r="AI29" s="145" t="s">
        <v>45</v>
      </c>
      <c r="AJ29" s="145" t="s">
        <v>45</v>
      </c>
      <c r="AK29" s="145" t="s">
        <v>45</v>
      </c>
      <c r="AL29" s="169" t="s">
        <v>45</v>
      </c>
      <c r="AM29" s="169" t="s">
        <v>45</v>
      </c>
      <c r="AN29" s="169" t="s">
        <v>45</v>
      </c>
      <c r="AO29" s="169" t="s">
        <v>45</v>
      </c>
      <c r="AP29" s="146" t="s">
        <v>45</v>
      </c>
    </row>
    <row r="30" customFormat="false" ht="15" hidden="false" customHeight="true" outlineLevel="0" collapsed="false">
      <c r="A30" s="131" t="s">
        <v>399</v>
      </c>
      <c r="B30" s="132" t="s">
        <v>375</v>
      </c>
      <c r="C30" s="145" t="s">
        <v>12</v>
      </c>
      <c r="D30" s="133" t="s">
        <v>45</v>
      </c>
      <c r="E30" s="133" t="n">
        <v>258</v>
      </c>
      <c r="F30" s="133" t="n">
        <v>588</v>
      </c>
      <c r="G30" s="133" t="n">
        <v>793</v>
      </c>
      <c r="H30" s="133" t="s">
        <v>45</v>
      </c>
      <c r="I30" s="133" t="n">
        <v>180</v>
      </c>
      <c r="J30" s="133" t="n">
        <v>96</v>
      </c>
      <c r="K30" s="133" t="n">
        <v>30</v>
      </c>
      <c r="L30" s="133" t="n">
        <v>521</v>
      </c>
      <c r="M30" s="133" t="n">
        <v>29</v>
      </c>
      <c r="N30" s="133" t="n">
        <v>70</v>
      </c>
      <c r="O30" s="133" t="n">
        <v>30</v>
      </c>
      <c r="P30" s="133" t="s">
        <v>45</v>
      </c>
      <c r="Q30" s="145" t="s">
        <v>45</v>
      </c>
      <c r="R30" s="145" t="n">
        <v>150</v>
      </c>
      <c r="S30" s="145" t="s">
        <v>45</v>
      </c>
      <c r="T30" s="145" t="n">
        <v>48</v>
      </c>
      <c r="U30" s="145" t="n">
        <v>8300</v>
      </c>
      <c r="V30" s="145" t="s">
        <v>45</v>
      </c>
      <c r="W30" s="145" t="n">
        <v>30</v>
      </c>
      <c r="X30" s="145" t="s">
        <v>45</v>
      </c>
      <c r="Y30" s="145" t="s">
        <v>45</v>
      </c>
      <c r="Z30" s="19" t="s">
        <v>45</v>
      </c>
      <c r="AA30" s="145" t="s">
        <v>45</v>
      </c>
      <c r="AB30" s="145" t="s">
        <v>45</v>
      </c>
      <c r="AC30" s="145" t="s">
        <v>45</v>
      </c>
      <c r="AD30" s="145" t="s">
        <v>45</v>
      </c>
      <c r="AE30" s="145" t="s">
        <v>45</v>
      </c>
      <c r="AF30" s="145" t="s">
        <v>45</v>
      </c>
      <c r="AG30" s="145" t="s">
        <v>45</v>
      </c>
      <c r="AH30" s="145" t="s">
        <v>45</v>
      </c>
      <c r="AI30" s="145" t="s">
        <v>45</v>
      </c>
      <c r="AJ30" s="145" t="s">
        <v>45</v>
      </c>
      <c r="AK30" s="145" t="s">
        <v>45</v>
      </c>
      <c r="AL30" s="169" t="s">
        <v>45</v>
      </c>
      <c r="AM30" s="169" t="s">
        <v>45</v>
      </c>
      <c r="AN30" s="169" t="s">
        <v>45</v>
      </c>
      <c r="AO30" s="169" t="s">
        <v>45</v>
      </c>
      <c r="AP30" s="146" t="s">
        <v>45</v>
      </c>
    </row>
    <row r="31" customFormat="false" ht="15" hidden="false" customHeight="true" outlineLevel="0" collapsed="false">
      <c r="A31" s="131" t="s">
        <v>400</v>
      </c>
      <c r="B31" s="132" t="s">
        <v>378</v>
      </c>
      <c r="C31" s="145" t="s">
        <v>10</v>
      </c>
      <c r="D31" s="133" t="n">
        <v>30000</v>
      </c>
      <c r="E31" s="133" t="n">
        <v>534</v>
      </c>
      <c r="F31" s="133" t="n">
        <v>753</v>
      </c>
      <c r="G31" s="133" t="n">
        <v>1021</v>
      </c>
      <c r="H31" s="133" t="n">
        <v>688</v>
      </c>
      <c r="I31" s="133" t="n">
        <v>380</v>
      </c>
      <c r="J31" s="133" t="n">
        <v>37</v>
      </c>
      <c r="K31" s="133" t="n">
        <v>105</v>
      </c>
      <c r="L31" s="133" t="n">
        <v>587</v>
      </c>
      <c r="M31" s="133" t="n">
        <v>85</v>
      </c>
      <c r="N31" s="133" t="n">
        <v>58</v>
      </c>
      <c r="O31" s="133" t="n">
        <v>93</v>
      </c>
      <c r="P31" s="133" t="n">
        <v>10</v>
      </c>
      <c r="Q31" s="145" t="s">
        <v>45</v>
      </c>
      <c r="R31" s="145" t="s">
        <v>45</v>
      </c>
      <c r="S31" s="145" t="s">
        <v>45</v>
      </c>
      <c r="T31" s="145" t="s">
        <v>45</v>
      </c>
      <c r="U31" s="145" t="s">
        <v>45</v>
      </c>
      <c r="V31" s="145" t="s">
        <v>45</v>
      </c>
      <c r="W31" s="145" t="s">
        <v>45</v>
      </c>
      <c r="X31" s="145" t="s">
        <v>45</v>
      </c>
      <c r="Y31" s="145" t="s">
        <v>45</v>
      </c>
      <c r="Z31" s="19" t="s">
        <v>45</v>
      </c>
      <c r="AA31" s="145" t="s">
        <v>45</v>
      </c>
      <c r="AB31" s="145" t="s">
        <v>45</v>
      </c>
      <c r="AC31" s="145" t="s">
        <v>45</v>
      </c>
      <c r="AD31" s="145" t="s">
        <v>45</v>
      </c>
      <c r="AE31" s="145" t="s">
        <v>45</v>
      </c>
      <c r="AF31" s="145" t="s">
        <v>45</v>
      </c>
      <c r="AG31" s="145" t="s">
        <v>45</v>
      </c>
      <c r="AH31" s="145" t="s">
        <v>45</v>
      </c>
      <c r="AI31" s="145" t="s">
        <v>45</v>
      </c>
      <c r="AJ31" s="145" t="s">
        <v>45</v>
      </c>
      <c r="AK31" s="145" t="s">
        <v>45</v>
      </c>
      <c r="AL31" s="169" t="s">
        <v>45</v>
      </c>
      <c r="AM31" s="169" t="s">
        <v>45</v>
      </c>
      <c r="AN31" s="169" t="s">
        <v>45</v>
      </c>
      <c r="AO31" s="169" t="s">
        <v>45</v>
      </c>
      <c r="AP31" s="146" t="s">
        <v>45</v>
      </c>
    </row>
    <row r="32" customFormat="false" ht="15" hidden="false" customHeight="true" outlineLevel="0" collapsed="false">
      <c r="A32" s="131" t="s">
        <v>401</v>
      </c>
      <c r="B32" s="132" t="s">
        <v>373</v>
      </c>
      <c r="C32" s="145" t="s">
        <v>10</v>
      </c>
      <c r="D32" s="133" t="s">
        <v>45</v>
      </c>
      <c r="E32" s="133" t="n">
        <v>428</v>
      </c>
      <c r="F32" s="133" t="n">
        <v>517</v>
      </c>
      <c r="G32" s="133" t="n">
        <v>788</v>
      </c>
      <c r="H32" s="133" t="n">
        <v>984</v>
      </c>
      <c r="I32" s="133" t="n">
        <v>18</v>
      </c>
      <c r="J32" s="133" t="n">
        <v>102</v>
      </c>
      <c r="K32" s="133" t="n">
        <v>59</v>
      </c>
      <c r="L32" s="133" t="n">
        <v>312</v>
      </c>
      <c r="M32" s="133" t="n">
        <v>11</v>
      </c>
      <c r="N32" s="133" t="n">
        <v>2</v>
      </c>
      <c r="O32" s="133" t="n">
        <v>50</v>
      </c>
      <c r="P32" s="133" t="n">
        <v>15</v>
      </c>
      <c r="Q32" s="145" t="s">
        <v>45</v>
      </c>
      <c r="R32" s="145" t="s">
        <v>45</v>
      </c>
      <c r="S32" s="145" t="s">
        <v>45</v>
      </c>
      <c r="T32" s="145" t="s">
        <v>45</v>
      </c>
      <c r="U32" s="145" t="s">
        <v>45</v>
      </c>
      <c r="V32" s="145" t="s">
        <v>45</v>
      </c>
      <c r="W32" s="145" t="s">
        <v>45</v>
      </c>
      <c r="X32" s="145" t="s">
        <v>45</v>
      </c>
      <c r="Y32" s="145" t="s">
        <v>45</v>
      </c>
      <c r="Z32" s="19" t="s">
        <v>45</v>
      </c>
      <c r="AA32" s="145" t="s">
        <v>45</v>
      </c>
      <c r="AB32" s="145" t="s">
        <v>45</v>
      </c>
      <c r="AC32" s="145" t="s">
        <v>45</v>
      </c>
      <c r="AD32" s="145" t="s">
        <v>45</v>
      </c>
      <c r="AE32" s="145" t="s">
        <v>45</v>
      </c>
      <c r="AF32" s="145" t="s">
        <v>45</v>
      </c>
      <c r="AG32" s="145" t="s">
        <v>45</v>
      </c>
      <c r="AH32" s="145" t="s">
        <v>45</v>
      </c>
      <c r="AI32" s="145" t="s">
        <v>45</v>
      </c>
      <c r="AJ32" s="145" t="s">
        <v>45</v>
      </c>
      <c r="AK32" s="145" t="s">
        <v>45</v>
      </c>
      <c r="AL32" s="169" t="s">
        <v>45</v>
      </c>
      <c r="AM32" s="169" t="s">
        <v>45</v>
      </c>
      <c r="AN32" s="169" t="s">
        <v>45</v>
      </c>
      <c r="AO32" s="169" t="s">
        <v>45</v>
      </c>
      <c r="AP32" s="146" t="s">
        <v>45</v>
      </c>
    </row>
    <row r="33" customFormat="false" ht="15" hidden="false" customHeight="true" outlineLevel="0" collapsed="false">
      <c r="A33" s="131" t="s">
        <v>402</v>
      </c>
      <c r="B33" s="132" t="s">
        <v>358</v>
      </c>
      <c r="C33" s="145" t="s">
        <v>12</v>
      </c>
      <c r="D33" s="133" t="n">
        <v>80000</v>
      </c>
      <c r="E33" s="133" t="n">
        <v>198</v>
      </c>
      <c r="F33" s="133" t="n">
        <v>857</v>
      </c>
      <c r="G33" s="133" t="n">
        <v>6756</v>
      </c>
      <c r="H33" s="133" t="s">
        <v>45</v>
      </c>
      <c r="I33" s="133" t="s">
        <v>45</v>
      </c>
      <c r="J33" s="133" t="n">
        <v>390</v>
      </c>
      <c r="K33" s="133" t="n">
        <v>60</v>
      </c>
      <c r="L33" s="133" t="s">
        <v>45</v>
      </c>
      <c r="M33" s="133" t="n">
        <v>22</v>
      </c>
      <c r="N33" s="133" t="s">
        <v>45</v>
      </c>
      <c r="O33" s="133" t="s">
        <v>45</v>
      </c>
      <c r="P33" s="133" t="s">
        <v>45</v>
      </c>
      <c r="Q33" s="145" t="s">
        <v>45</v>
      </c>
      <c r="R33" s="145" t="s">
        <v>45</v>
      </c>
      <c r="S33" s="145" t="s">
        <v>45</v>
      </c>
      <c r="T33" s="145" t="s">
        <v>45</v>
      </c>
      <c r="U33" s="145" t="n">
        <v>8895</v>
      </c>
      <c r="V33" s="145" t="s">
        <v>45</v>
      </c>
      <c r="W33" s="145" t="s">
        <v>45</v>
      </c>
      <c r="X33" s="145" t="s">
        <v>45</v>
      </c>
      <c r="Y33" s="145" t="s">
        <v>45</v>
      </c>
      <c r="Z33" s="19" t="s">
        <v>45</v>
      </c>
      <c r="AA33" s="145" t="s">
        <v>45</v>
      </c>
      <c r="AB33" s="145" t="s">
        <v>45</v>
      </c>
      <c r="AC33" s="145" t="s">
        <v>45</v>
      </c>
      <c r="AD33" s="145" t="s">
        <v>45</v>
      </c>
      <c r="AE33" s="145" t="s">
        <v>45</v>
      </c>
      <c r="AF33" s="145" t="s">
        <v>45</v>
      </c>
      <c r="AG33" s="145" t="s">
        <v>45</v>
      </c>
      <c r="AH33" s="145" t="s">
        <v>45</v>
      </c>
      <c r="AI33" s="145" t="s">
        <v>45</v>
      </c>
      <c r="AJ33" s="145" t="s">
        <v>45</v>
      </c>
      <c r="AK33" s="145" t="s">
        <v>45</v>
      </c>
      <c r="AL33" s="169" t="s">
        <v>45</v>
      </c>
      <c r="AM33" s="169" t="s">
        <v>45</v>
      </c>
      <c r="AN33" s="169" t="s">
        <v>45</v>
      </c>
      <c r="AO33" s="169" t="s">
        <v>45</v>
      </c>
      <c r="AP33" s="146" t="s">
        <v>45</v>
      </c>
    </row>
    <row r="34" customFormat="false" ht="15" hidden="false" customHeight="true" outlineLevel="0" collapsed="false">
      <c r="A34" s="131" t="s">
        <v>403</v>
      </c>
      <c r="B34" s="132" t="s">
        <v>389</v>
      </c>
      <c r="C34" s="145" t="s">
        <v>10</v>
      </c>
      <c r="D34" s="133" t="n">
        <v>50000</v>
      </c>
      <c r="E34" s="133" t="n">
        <v>487</v>
      </c>
      <c r="F34" s="133" t="n">
        <v>671</v>
      </c>
      <c r="G34" s="133" t="n">
        <v>356</v>
      </c>
      <c r="H34" s="133" t="n">
        <v>366</v>
      </c>
      <c r="I34" s="133" t="n">
        <v>800</v>
      </c>
      <c r="J34" s="133" t="n">
        <v>8</v>
      </c>
      <c r="K34" s="133" t="n">
        <v>18</v>
      </c>
      <c r="L34" s="133" t="n">
        <v>404</v>
      </c>
      <c r="M34" s="133" t="n">
        <v>147</v>
      </c>
      <c r="N34" s="133" t="n">
        <v>36</v>
      </c>
      <c r="O34" s="133" t="n">
        <v>83</v>
      </c>
      <c r="P34" s="133" t="n">
        <v>7</v>
      </c>
      <c r="Q34" s="145" t="s">
        <v>45</v>
      </c>
      <c r="R34" s="145" t="s">
        <v>45</v>
      </c>
      <c r="S34" s="145" t="s">
        <v>45</v>
      </c>
      <c r="T34" s="145" t="s">
        <v>45</v>
      </c>
      <c r="U34" s="145" t="s">
        <v>45</v>
      </c>
      <c r="V34" s="145" t="s">
        <v>45</v>
      </c>
      <c r="W34" s="145" t="s">
        <v>45</v>
      </c>
      <c r="X34" s="145" t="s">
        <v>45</v>
      </c>
      <c r="Y34" s="145" t="s">
        <v>45</v>
      </c>
      <c r="Z34" s="19" t="s">
        <v>45</v>
      </c>
      <c r="AA34" s="145" t="s">
        <v>45</v>
      </c>
      <c r="AB34" s="145" t="s">
        <v>45</v>
      </c>
      <c r="AC34" s="145" t="s">
        <v>45</v>
      </c>
      <c r="AD34" s="145" t="s">
        <v>45</v>
      </c>
      <c r="AE34" s="145" t="s">
        <v>45</v>
      </c>
      <c r="AF34" s="145" t="s">
        <v>45</v>
      </c>
      <c r="AG34" s="145" t="s">
        <v>45</v>
      </c>
      <c r="AH34" s="145" t="s">
        <v>45</v>
      </c>
      <c r="AI34" s="145" t="s">
        <v>45</v>
      </c>
      <c r="AJ34" s="145" t="s">
        <v>45</v>
      </c>
      <c r="AK34" s="145" t="s">
        <v>45</v>
      </c>
      <c r="AL34" s="169" t="s">
        <v>45</v>
      </c>
      <c r="AM34" s="169" t="s">
        <v>45</v>
      </c>
      <c r="AN34" s="169" t="s">
        <v>45</v>
      </c>
      <c r="AO34" s="169" t="s">
        <v>45</v>
      </c>
      <c r="AP34" s="146" t="s">
        <v>45</v>
      </c>
    </row>
    <row r="35" customFormat="false" ht="15" hidden="false" customHeight="true" outlineLevel="0" collapsed="false">
      <c r="A35" s="147" t="s">
        <v>531</v>
      </c>
      <c r="B35" s="132" t="s">
        <v>392</v>
      </c>
      <c r="C35" s="145" t="s">
        <v>10</v>
      </c>
      <c r="D35" s="133" t="s">
        <v>45</v>
      </c>
      <c r="E35" s="133" t="n">
        <v>1189</v>
      </c>
      <c r="F35" s="133" t="n">
        <v>701</v>
      </c>
      <c r="G35" s="133" t="n">
        <v>5363</v>
      </c>
      <c r="H35" s="133" t="n">
        <v>2856</v>
      </c>
      <c r="I35" s="133" t="n">
        <v>9</v>
      </c>
      <c r="J35" s="133" t="n">
        <v>469</v>
      </c>
      <c r="K35" s="133" t="s">
        <v>45</v>
      </c>
      <c r="L35" s="133" t="n">
        <v>714</v>
      </c>
      <c r="M35" s="133" t="n">
        <v>560</v>
      </c>
      <c r="N35" s="133" t="n">
        <v>54</v>
      </c>
      <c r="O35" s="133" t="n">
        <v>86</v>
      </c>
      <c r="P35" s="133" t="n">
        <v>300</v>
      </c>
      <c r="Q35" s="145" t="n">
        <v>60</v>
      </c>
      <c r="R35" s="145" t="s">
        <v>45</v>
      </c>
      <c r="S35" s="145" t="s">
        <v>45</v>
      </c>
      <c r="T35" s="145" t="s">
        <v>45</v>
      </c>
      <c r="U35" s="145" t="s">
        <v>45</v>
      </c>
      <c r="V35" s="145" t="s">
        <v>45</v>
      </c>
      <c r="W35" s="145" t="s">
        <v>45</v>
      </c>
      <c r="X35" s="145" t="s">
        <v>45</v>
      </c>
      <c r="Y35" s="145" t="s">
        <v>45</v>
      </c>
      <c r="Z35" s="19" t="s">
        <v>45</v>
      </c>
      <c r="AA35" s="145" t="s">
        <v>45</v>
      </c>
      <c r="AB35" s="145" t="s">
        <v>45</v>
      </c>
      <c r="AC35" s="145" t="s">
        <v>45</v>
      </c>
      <c r="AD35" s="145" t="s">
        <v>45</v>
      </c>
      <c r="AE35" s="145" t="s">
        <v>45</v>
      </c>
      <c r="AF35" s="145" t="s">
        <v>45</v>
      </c>
      <c r="AG35" s="145" t="s">
        <v>45</v>
      </c>
      <c r="AH35" s="145" t="s">
        <v>45</v>
      </c>
      <c r="AI35" s="145" t="s">
        <v>45</v>
      </c>
      <c r="AJ35" s="145" t="s">
        <v>45</v>
      </c>
      <c r="AK35" s="145" t="s">
        <v>45</v>
      </c>
      <c r="AL35" s="169" t="s">
        <v>45</v>
      </c>
      <c r="AM35" s="169" t="s">
        <v>45</v>
      </c>
      <c r="AN35" s="169" t="s">
        <v>45</v>
      </c>
      <c r="AO35" s="169" t="s">
        <v>45</v>
      </c>
      <c r="AP35" s="146" t="s">
        <v>45</v>
      </c>
    </row>
    <row r="36" customFormat="false" ht="15" hidden="false" customHeight="true" outlineLevel="0" collapsed="false">
      <c r="A36" s="131" t="s">
        <v>404</v>
      </c>
      <c r="B36" s="132" t="s">
        <v>392</v>
      </c>
      <c r="C36" s="145" t="s">
        <v>10</v>
      </c>
      <c r="D36" s="133" t="n">
        <v>80000</v>
      </c>
      <c r="E36" s="133" t="n">
        <v>1041</v>
      </c>
      <c r="F36" s="133" t="n">
        <v>398</v>
      </c>
      <c r="G36" s="133" t="n">
        <v>12480</v>
      </c>
      <c r="H36" s="133" t="n">
        <v>3985</v>
      </c>
      <c r="I36" s="133" t="n">
        <v>10</v>
      </c>
      <c r="J36" s="133" t="n">
        <v>162</v>
      </c>
      <c r="K36" s="133" t="s">
        <v>45</v>
      </c>
      <c r="L36" s="133" t="n">
        <v>1123</v>
      </c>
      <c r="M36" s="133" t="n">
        <v>420</v>
      </c>
      <c r="N36" s="133" t="n">
        <v>65</v>
      </c>
      <c r="O36" s="133" t="n">
        <v>91</v>
      </c>
      <c r="P36" s="133" t="n">
        <v>300</v>
      </c>
      <c r="Q36" s="145" t="n">
        <v>60</v>
      </c>
      <c r="R36" s="145" t="s">
        <v>45</v>
      </c>
      <c r="S36" s="145" t="s">
        <v>45</v>
      </c>
      <c r="T36" s="145" t="s">
        <v>45</v>
      </c>
      <c r="U36" s="145" t="s">
        <v>45</v>
      </c>
      <c r="V36" s="145" t="s">
        <v>45</v>
      </c>
      <c r="W36" s="145" t="s">
        <v>45</v>
      </c>
      <c r="X36" s="145" t="s">
        <v>45</v>
      </c>
      <c r="Y36" s="145" t="s">
        <v>45</v>
      </c>
      <c r="Z36" s="19" t="s">
        <v>45</v>
      </c>
      <c r="AA36" s="145" t="s">
        <v>45</v>
      </c>
      <c r="AB36" s="145" t="s">
        <v>45</v>
      </c>
      <c r="AC36" s="145" t="s">
        <v>45</v>
      </c>
      <c r="AD36" s="145" t="s">
        <v>45</v>
      </c>
      <c r="AE36" s="145" t="s">
        <v>45</v>
      </c>
      <c r="AF36" s="145" t="s">
        <v>45</v>
      </c>
      <c r="AG36" s="145" t="s">
        <v>45</v>
      </c>
      <c r="AH36" s="145" t="s">
        <v>45</v>
      </c>
      <c r="AI36" s="145" t="s">
        <v>45</v>
      </c>
      <c r="AJ36" s="145" t="s">
        <v>45</v>
      </c>
      <c r="AK36" s="145" t="s">
        <v>45</v>
      </c>
      <c r="AL36" s="169" t="s">
        <v>45</v>
      </c>
      <c r="AM36" s="169" t="s">
        <v>45</v>
      </c>
      <c r="AN36" s="169" t="s">
        <v>45</v>
      </c>
      <c r="AO36" s="169" t="s">
        <v>45</v>
      </c>
      <c r="AP36" s="146" t="s">
        <v>45</v>
      </c>
    </row>
    <row r="37" customFormat="false" ht="15" hidden="false" customHeight="true" outlineLevel="0" collapsed="false">
      <c r="A37" s="131" t="s">
        <v>405</v>
      </c>
      <c r="B37" s="132" t="s">
        <v>406</v>
      </c>
      <c r="C37" s="145" t="s">
        <v>10</v>
      </c>
      <c r="D37" s="133" t="n">
        <v>80000</v>
      </c>
      <c r="E37" s="133" t="n">
        <v>1089</v>
      </c>
      <c r="F37" s="133" t="n">
        <v>642</v>
      </c>
      <c r="G37" s="133" t="n">
        <v>5123</v>
      </c>
      <c r="H37" s="133" t="n">
        <v>2714</v>
      </c>
      <c r="I37" s="133" t="n">
        <v>25</v>
      </c>
      <c r="J37" s="133" t="n">
        <v>500</v>
      </c>
      <c r="K37" s="133" t="n">
        <v>64</v>
      </c>
      <c r="L37" s="133" t="n">
        <v>835</v>
      </c>
      <c r="M37" s="133" t="n">
        <v>211</v>
      </c>
      <c r="N37" s="133" t="n">
        <v>5</v>
      </c>
      <c r="O37" s="133" t="n">
        <v>98</v>
      </c>
      <c r="P37" s="133" t="n">
        <v>200</v>
      </c>
      <c r="Q37" s="145" t="n">
        <v>40</v>
      </c>
      <c r="R37" s="145" t="s">
        <v>45</v>
      </c>
      <c r="S37" s="145" t="s">
        <v>45</v>
      </c>
      <c r="T37" s="145" t="s">
        <v>45</v>
      </c>
      <c r="U37" s="145" t="n">
        <v>28547</v>
      </c>
      <c r="V37" s="145" t="s">
        <v>45</v>
      </c>
      <c r="W37" s="145" t="s">
        <v>45</v>
      </c>
      <c r="X37" s="145" t="s">
        <v>45</v>
      </c>
      <c r="Y37" s="145" t="s">
        <v>45</v>
      </c>
      <c r="Z37" s="19" t="s">
        <v>45</v>
      </c>
      <c r="AA37" s="145" t="s">
        <v>45</v>
      </c>
      <c r="AB37" s="145" t="s">
        <v>45</v>
      </c>
      <c r="AC37" s="145" t="s">
        <v>45</v>
      </c>
      <c r="AD37" s="145" t="s">
        <v>45</v>
      </c>
      <c r="AE37" s="145" t="s">
        <v>45</v>
      </c>
      <c r="AF37" s="145" t="s">
        <v>45</v>
      </c>
      <c r="AG37" s="145" t="s">
        <v>45</v>
      </c>
      <c r="AH37" s="145" t="s">
        <v>45</v>
      </c>
      <c r="AI37" s="145" t="s">
        <v>45</v>
      </c>
      <c r="AJ37" s="145" t="s">
        <v>45</v>
      </c>
      <c r="AK37" s="145" t="s">
        <v>45</v>
      </c>
      <c r="AL37" s="169" t="s">
        <v>45</v>
      </c>
      <c r="AM37" s="169" t="s">
        <v>45</v>
      </c>
      <c r="AN37" s="169" t="s">
        <v>45</v>
      </c>
      <c r="AO37" s="169" t="s">
        <v>45</v>
      </c>
      <c r="AP37" s="146" t="s">
        <v>45</v>
      </c>
    </row>
    <row r="38" customFormat="false" ht="15" hidden="false" customHeight="true" outlineLevel="0" collapsed="false">
      <c r="A38" s="131" t="s">
        <v>407</v>
      </c>
      <c r="B38" s="132" t="s">
        <v>367</v>
      </c>
      <c r="C38" s="145" t="s">
        <v>10</v>
      </c>
      <c r="D38" s="133" t="n">
        <v>60000</v>
      </c>
      <c r="E38" s="133" t="n">
        <v>1089</v>
      </c>
      <c r="F38" s="133" t="n">
        <v>571</v>
      </c>
      <c r="G38" s="133" t="n">
        <v>3276</v>
      </c>
      <c r="H38" s="133" t="n">
        <v>2047</v>
      </c>
      <c r="I38" s="133" t="n">
        <v>35</v>
      </c>
      <c r="J38" s="133" t="n">
        <v>102</v>
      </c>
      <c r="K38" s="133" t="n">
        <v>188</v>
      </c>
      <c r="L38" s="133" t="n">
        <v>707</v>
      </c>
      <c r="M38" s="133" t="n">
        <v>289</v>
      </c>
      <c r="N38" s="133" t="n">
        <v>18</v>
      </c>
      <c r="O38" s="133" t="n">
        <v>88</v>
      </c>
      <c r="P38" s="133" t="n">
        <v>100</v>
      </c>
      <c r="Q38" s="145" t="n">
        <v>24</v>
      </c>
      <c r="R38" s="145" t="s">
        <v>45</v>
      </c>
      <c r="S38" s="145" t="s">
        <v>45</v>
      </c>
      <c r="T38" s="145" t="s">
        <v>45</v>
      </c>
      <c r="U38" s="145" t="s">
        <v>45</v>
      </c>
      <c r="V38" s="145" t="s">
        <v>45</v>
      </c>
      <c r="W38" s="145" t="s">
        <v>45</v>
      </c>
      <c r="X38" s="145" t="s">
        <v>45</v>
      </c>
      <c r="Y38" s="145" t="s">
        <v>45</v>
      </c>
      <c r="Z38" s="19" t="s">
        <v>45</v>
      </c>
      <c r="AA38" s="145" t="s">
        <v>45</v>
      </c>
      <c r="AB38" s="145" t="s">
        <v>45</v>
      </c>
      <c r="AC38" s="145" t="s">
        <v>45</v>
      </c>
      <c r="AD38" s="145" t="s">
        <v>45</v>
      </c>
      <c r="AE38" s="145" t="s">
        <v>45</v>
      </c>
      <c r="AF38" s="145" t="s">
        <v>45</v>
      </c>
      <c r="AG38" s="145" t="s">
        <v>45</v>
      </c>
      <c r="AH38" s="145" t="s">
        <v>45</v>
      </c>
      <c r="AI38" s="145" t="s">
        <v>45</v>
      </c>
      <c r="AJ38" s="145" t="s">
        <v>45</v>
      </c>
      <c r="AK38" s="145" t="s">
        <v>45</v>
      </c>
      <c r="AL38" s="169" t="s">
        <v>45</v>
      </c>
      <c r="AM38" s="169" t="s">
        <v>45</v>
      </c>
      <c r="AN38" s="169" t="s">
        <v>45</v>
      </c>
      <c r="AO38" s="169" t="s">
        <v>45</v>
      </c>
      <c r="AP38" s="146" t="s">
        <v>45</v>
      </c>
    </row>
    <row r="39" customFormat="false" ht="15" hidden="false" customHeight="true" outlineLevel="0" collapsed="false">
      <c r="A39" s="131" t="s">
        <v>408</v>
      </c>
      <c r="B39" s="132" t="s">
        <v>363</v>
      </c>
      <c r="C39" s="145" t="s">
        <v>12</v>
      </c>
      <c r="D39" s="133" t="n">
        <v>40000</v>
      </c>
      <c r="E39" s="133" t="n">
        <v>449</v>
      </c>
      <c r="F39" s="133" t="n">
        <v>504</v>
      </c>
      <c r="G39" s="133" t="n">
        <v>412</v>
      </c>
      <c r="H39" s="133" t="s">
        <v>45</v>
      </c>
      <c r="I39" s="133" t="n">
        <v>280</v>
      </c>
      <c r="J39" s="133" t="n">
        <v>6</v>
      </c>
      <c r="K39" s="133" t="n">
        <v>8</v>
      </c>
      <c r="L39" s="133" t="n">
        <v>562</v>
      </c>
      <c r="M39" s="133" t="n">
        <v>81</v>
      </c>
      <c r="N39" s="133" t="n">
        <v>70</v>
      </c>
      <c r="O39" s="133" t="n">
        <v>61</v>
      </c>
      <c r="P39" s="133" t="s">
        <v>45</v>
      </c>
      <c r="Q39" s="145" t="s">
        <v>45</v>
      </c>
      <c r="R39" s="145" t="n">
        <v>50</v>
      </c>
      <c r="S39" s="145" t="s">
        <v>45</v>
      </c>
      <c r="T39" s="145" t="n">
        <v>115</v>
      </c>
      <c r="U39" s="145" t="n">
        <v>2846</v>
      </c>
      <c r="V39" s="145" t="s">
        <v>45</v>
      </c>
      <c r="W39" s="145" t="n">
        <v>15</v>
      </c>
      <c r="X39" s="145" t="s">
        <v>45</v>
      </c>
      <c r="Y39" s="145" t="s">
        <v>45</v>
      </c>
      <c r="Z39" s="19" t="s">
        <v>45</v>
      </c>
      <c r="AA39" s="145" t="s">
        <v>45</v>
      </c>
      <c r="AB39" s="145" t="s">
        <v>45</v>
      </c>
      <c r="AC39" s="145" t="s">
        <v>45</v>
      </c>
      <c r="AD39" s="145" t="s">
        <v>45</v>
      </c>
      <c r="AE39" s="145" t="s">
        <v>45</v>
      </c>
      <c r="AF39" s="145" t="s">
        <v>45</v>
      </c>
      <c r="AG39" s="145" t="s">
        <v>45</v>
      </c>
      <c r="AH39" s="145" t="s">
        <v>45</v>
      </c>
      <c r="AI39" s="145" t="s">
        <v>45</v>
      </c>
      <c r="AJ39" s="145" t="s">
        <v>45</v>
      </c>
      <c r="AK39" s="145" t="s">
        <v>45</v>
      </c>
      <c r="AL39" s="169" t="s">
        <v>45</v>
      </c>
      <c r="AM39" s="169" t="s">
        <v>45</v>
      </c>
      <c r="AN39" s="169" t="s">
        <v>45</v>
      </c>
      <c r="AO39" s="169" t="s">
        <v>45</v>
      </c>
      <c r="AP39" s="146" t="s">
        <v>45</v>
      </c>
    </row>
    <row r="40" customFormat="false" ht="15" hidden="false" customHeight="true" outlineLevel="0" collapsed="false">
      <c r="A40" s="131" t="s">
        <v>409</v>
      </c>
      <c r="B40" s="132" t="s">
        <v>410</v>
      </c>
      <c r="C40" s="145" t="s">
        <v>45</v>
      </c>
      <c r="D40" s="133" t="n">
        <v>90000</v>
      </c>
      <c r="E40" s="133" t="n">
        <v>458</v>
      </c>
      <c r="F40" s="133" t="n">
        <v>602</v>
      </c>
      <c r="G40" s="133" t="s">
        <v>45</v>
      </c>
      <c r="H40" s="133" t="s">
        <v>45</v>
      </c>
      <c r="I40" s="133" t="n">
        <v>15</v>
      </c>
      <c r="J40" s="133" t="n">
        <v>139</v>
      </c>
      <c r="K40" s="133" t="s">
        <v>45</v>
      </c>
      <c r="L40" s="133" t="s">
        <v>45</v>
      </c>
      <c r="M40" s="133" t="s">
        <v>45</v>
      </c>
      <c r="N40" s="133" t="s">
        <v>45</v>
      </c>
      <c r="O40" s="133" t="s">
        <v>45</v>
      </c>
      <c r="P40" s="133" t="n">
        <v>100</v>
      </c>
      <c r="Q40" s="145" t="s">
        <v>45</v>
      </c>
      <c r="R40" s="145" t="s">
        <v>45</v>
      </c>
      <c r="S40" s="145" t="s">
        <v>45</v>
      </c>
      <c r="T40" s="145" t="s">
        <v>45</v>
      </c>
      <c r="U40" s="145" t="s">
        <v>45</v>
      </c>
      <c r="V40" s="145" t="s">
        <v>45</v>
      </c>
      <c r="W40" s="145" t="s">
        <v>45</v>
      </c>
      <c r="X40" s="145" t="n">
        <v>80</v>
      </c>
      <c r="Y40" s="145" t="s">
        <v>45</v>
      </c>
      <c r="Z40" s="19" t="s">
        <v>45</v>
      </c>
      <c r="AA40" s="145" t="n">
        <v>65</v>
      </c>
      <c r="AB40" s="145" t="n">
        <v>85</v>
      </c>
      <c r="AC40" s="145" t="s">
        <v>45</v>
      </c>
      <c r="AD40" s="145" t="s">
        <v>45</v>
      </c>
      <c r="AE40" s="145" t="s">
        <v>45</v>
      </c>
      <c r="AF40" s="145" t="s">
        <v>45</v>
      </c>
      <c r="AG40" s="145" t="s">
        <v>45</v>
      </c>
      <c r="AH40" s="145" t="s">
        <v>45</v>
      </c>
      <c r="AI40" s="145" t="s">
        <v>45</v>
      </c>
      <c r="AJ40" s="145" t="s">
        <v>45</v>
      </c>
      <c r="AK40" s="145" t="s">
        <v>45</v>
      </c>
      <c r="AL40" s="169" t="s">
        <v>45</v>
      </c>
      <c r="AM40" s="169" t="s">
        <v>45</v>
      </c>
      <c r="AN40" s="169" t="s">
        <v>45</v>
      </c>
      <c r="AO40" s="169" t="s">
        <v>45</v>
      </c>
      <c r="AP40" s="146" t="s">
        <v>45</v>
      </c>
    </row>
    <row r="41" customFormat="false" ht="15" hidden="false" customHeight="true" outlineLevel="0" collapsed="false">
      <c r="A41" s="131" t="s">
        <v>411</v>
      </c>
      <c r="B41" s="132" t="s">
        <v>410</v>
      </c>
      <c r="C41" s="145" t="s">
        <v>45</v>
      </c>
      <c r="D41" s="133" t="n">
        <v>90000</v>
      </c>
      <c r="E41" s="133" t="n">
        <v>376</v>
      </c>
      <c r="F41" s="133" t="n">
        <v>541</v>
      </c>
      <c r="G41" s="133" t="s">
        <v>45</v>
      </c>
      <c r="H41" s="133" t="s">
        <v>45</v>
      </c>
      <c r="I41" s="133" t="n">
        <v>35</v>
      </c>
      <c r="J41" s="133" t="n">
        <v>95</v>
      </c>
      <c r="K41" s="133" t="s">
        <v>45</v>
      </c>
      <c r="L41" s="133" t="s">
        <v>45</v>
      </c>
      <c r="M41" s="133" t="s">
        <v>45</v>
      </c>
      <c r="N41" s="133" t="s">
        <v>45</v>
      </c>
      <c r="O41" s="133" t="s">
        <v>45</v>
      </c>
      <c r="P41" s="133" t="n">
        <v>100</v>
      </c>
      <c r="Q41" s="145" t="s">
        <v>45</v>
      </c>
      <c r="R41" s="145" t="s">
        <v>45</v>
      </c>
      <c r="S41" s="145" t="s">
        <v>45</v>
      </c>
      <c r="T41" s="145" t="s">
        <v>45</v>
      </c>
      <c r="U41" s="145" t="s">
        <v>45</v>
      </c>
      <c r="V41" s="145" t="s">
        <v>45</v>
      </c>
      <c r="W41" s="145" t="s">
        <v>45</v>
      </c>
      <c r="X41" s="145" t="n">
        <v>80</v>
      </c>
      <c r="Y41" s="145" t="s">
        <v>45</v>
      </c>
      <c r="Z41" s="19" t="s">
        <v>45</v>
      </c>
      <c r="AA41" s="145" t="n">
        <v>85</v>
      </c>
      <c r="AB41" s="145" t="n">
        <v>85</v>
      </c>
      <c r="AC41" s="145" t="s">
        <v>45</v>
      </c>
      <c r="AD41" s="145" t="s">
        <v>45</v>
      </c>
      <c r="AE41" s="145" t="s">
        <v>45</v>
      </c>
      <c r="AF41" s="145" t="s">
        <v>45</v>
      </c>
      <c r="AG41" s="145" t="s">
        <v>45</v>
      </c>
      <c r="AH41" s="145" t="s">
        <v>45</v>
      </c>
      <c r="AI41" s="145" t="s">
        <v>45</v>
      </c>
      <c r="AJ41" s="145" t="s">
        <v>45</v>
      </c>
      <c r="AK41" s="145" t="s">
        <v>45</v>
      </c>
      <c r="AL41" s="169" t="s">
        <v>45</v>
      </c>
      <c r="AM41" s="169" t="s">
        <v>45</v>
      </c>
      <c r="AN41" s="169" t="s">
        <v>45</v>
      </c>
      <c r="AO41" s="169" t="s">
        <v>45</v>
      </c>
      <c r="AP41" s="146" t="s">
        <v>45</v>
      </c>
    </row>
    <row r="42" customFormat="false" ht="15" hidden="false" customHeight="true" outlineLevel="0" collapsed="false">
      <c r="A42" s="131" t="s">
        <v>412</v>
      </c>
      <c r="B42" s="132" t="s">
        <v>410</v>
      </c>
      <c r="C42" s="145" t="s">
        <v>45</v>
      </c>
      <c r="D42" s="133" t="n">
        <v>80000</v>
      </c>
      <c r="E42" s="133" t="n">
        <v>354</v>
      </c>
      <c r="F42" s="133" t="n">
        <v>477</v>
      </c>
      <c r="G42" s="133" t="s">
        <v>45</v>
      </c>
      <c r="H42" s="133" t="s">
        <v>45</v>
      </c>
      <c r="I42" s="133" t="n">
        <v>40</v>
      </c>
      <c r="J42" s="133" t="n">
        <v>122</v>
      </c>
      <c r="K42" s="133" t="s">
        <v>45</v>
      </c>
      <c r="L42" s="133" t="s">
        <v>45</v>
      </c>
      <c r="M42" s="133" t="s">
        <v>45</v>
      </c>
      <c r="N42" s="133" t="s">
        <v>45</v>
      </c>
      <c r="O42" s="133" t="s">
        <v>45</v>
      </c>
      <c r="P42" s="133" t="n">
        <v>100</v>
      </c>
      <c r="Q42" s="145" t="s">
        <v>45</v>
      </c>
      <c r="R42" s="145" t="s">
        <v>45</v>
      </c>
      <c r="S42" s="145" t="s">
        <v>45</v>
      </c>
      <c r="T42" s="145" t="s">
        <v>45</v>
      </c>
      <c r="U42" s="145" t="s">
        <v>45</v>
      </c>
      <c r="V42" s="145" t="s">
        <v>45</v>
      </c>
      <c r="W42" s="145" t="s">
        <v>45</v>
      </c>
      <c r="X42" s="145" t="n">
        <v>60</v>
      </c>
      <c r="Y42" s="145" t="s">
        <v>45</v>
      </c>
      <c r="Z42" s="19" t="s">
        <v>45</v>
      </c>
      <c r="AA42" s="145" t="n">
        <v>65</v>
      </c>
      <c r="AB42" s="145" t="n">
        <v>65</v>
      </c>
      <c r="AC42" s="145" t="s">
        <v>45</v>
      </c>
      <c r="AD42" s="145" t="s">
        <v>45</v>
      </c>
      <c r="AE42" s="145" t="s">
        <v>45</v>
      </c>
      <c r="AF42" s="145" t="s">
        <v>45</v>
      </c>
      <c r="AG42" s="145" t="s">
        <v>45</v>
      </c>
      <c r="AH42" s="145" t="s">
        <v>45</v>
      </c>
      <c r="AI42" s="145" t="s">
        <v>45</v>
      </c>
      <c r="AJ42" s="145" t="s">
        <v>45</v>
      </c>
      <c r="AK42" s="145" t="s">
        <v>45</v>
      </c>
      <c r="AL42" s="169" t="s">
        <v>45</v>
      </c>
      <c r="AM42" s="169" t="s">
        <v>45</v>
      </c>
      <c r="AN42" s="169" t="s">
        <v>45</v>
      </c>
      <c r="AO42" s="169" t="s">
        <v>45</v>
      </c>
      <c r="AP42" s="146" t="s">
        <v>45</v>
      </c>
    </row>
    <row r="43" customFormat="false" ht="15" hidden="false" customHeight="true" outlineLevel="0" collapsed="false">
      <c r="A43" s="147" t="s">
        <v>413</v>
      </c>
      <c r="B43" s="132" t="s">
        <v>375</v>
      </c>
      <c r="C43" s="145" t="s">
        <v>12</v>
      </c>
      <c r="D43" s="133" t="n">
        <v>20000</v>
      </c>
      <c r="E43" s="133" t="n">
        <v>204</v>
      </c>
      <c r="F43" s="133" t="n">
        <v>552</v>
      </c>
      <c r="G43" s="133" t="n">
        <v>815</v>
      </c>
      <c r="H43" s="133" t="s">
        <v>45</v>
      </c>
      <c r="I43" s="133" t="n">
        <v>240</v>
      </c>
      <c r="J43" s="133" t="n">
        <v>92</v>
      </c>
      <c r="K43" s="133" t="n">
        <v>13</v>
      </c>
      <c r="L43" s="133" t="n">
        <v>588</v>
      </c>
      <c r="M43" s="133" t="n">
        <v>29</v>
      </c>
      <c r="N43" s="133" t="n">
        <v>70</v>
      </c>
      <c r="O43" s="133" t="n">
        <v>27</v>
      </c>
      <c r="P43" s="133" t="s">
        <v>45</v>
      </c>
      <c r="Q43" s="145" t="s">
        <v>45</v>
      </c>
      <c r="R43" s="145" t="n">
        <v>150</v>
      </c>
      <c r="S43" s="145" t="s">
        <v>45</v>
      </c>
      <c r="T43" s="145" t="n">
        <v>48</v>
      </c>
      <c r="U43" s="145" t="n">
        <v>6800</v>
      </c>
      <c r="V43" s="145" t="s">
        <v>45</v>
      </c>
      <c r="W43" s="145" t="n">
        <v>30</v>
      </c>
      <c r="X43" s="145" t="s">
        <v>45</v>
      </c>
      <c r="Y43" s="145" t="s">
        <v>45</v>
      </c>
      <c r="Z43" s="19" t="s">
        <v>45</v>
      </c>
      <c r="AA43" s="145" t="s">
        <v>45</v>
      </c>
      <c r="AB43" s="145" t="s">
        <v>45</v>
      </c>
      <c r="AC43" s="145" t="s">
        <v>45</v>
      </c>
      <c r="AD43" s="145" t="s">
        <v>45</v>
      </c>
      <c r="AE43" s="145" t="s">
        <v>45</v>
      </c>
      <c r="AF43" s="145" t="s">
        <v>45</v>
      </c>
      <c r="AG43" s="145" t="s">
        <v>45</v>
      </c>
      <c r="AH43" s="145" t="s">
        <v>45</v>
      </c>
      <c r="AI43" s="145" t="s">
        <v>45</v>
      </c>
      <c r="AJ43" s="145" t="s">
        <v>45</v>
      </c>
      <c r="AK43" s="145" t="s">
        <v>45</v>
      </c>
      <c r="AL43" s="169" t="s">
        <v>45</v>
      </c>
      <c r="AM43" s="169" t="s">
        <v>45</v>
      </c>
      <c r="AN43" s="169" t="s">
        <v>45</v>
      </c>
      <c r="AO43" s="169" t="s">
        <v>45</v>
      </c>
      <c r="AP43" s="146" t="s">
        <v>45</v>
      </c>
    </row>
    <row r="44" customFormat="false" ht="15" hidden="false" customHeight="true" outlineLevel="0" collapsed="false">
      <c r="A44" s="131" t="s">
        <v>532</v>
      </c>
      <c r="B44" s="132" t="s">
        <v>406</v>
      </c>
      <c r="C44" s="145" t="s">
        <v>10</v>
      </c>
      <c r="D44" s="133" t="n">
        <v>60000</v>
      </c>
      <c r="E44" s="133" t="n">
        <v>1078</v>
      </c>
      <c r="F44" s="133" t="n">
        <v>548</v>
      </c>
      <c r="G44" s="133" t="n">
        <v>4328</v>
      </c>
      <c r="H44" s="133" t="n">
        <v>2635</v>
      </c>
      <c r="I44" s="133" t="n">
        <v>30</v>
      </c>
      <c r="J44" s="133" t="n">
        <v>420</v>
      </c>
      <c r="K44" s="133" t="n">
        <v>58</v>
      </c>
      <c r="L44" s="133" t="n">
        <v>623</v>
      </c>
      <c r="M44" s="133" t="n">
        <v>143</v>
      </c>
      <c r="N44" s="133" t="n">
        <v>2</v>
      </c>
      <c r="O44" s="133" t="n">
        <v>97</v>
      </c>
      <c r="P44" s="133" t="n">
        <v>200</v>
      </c>
      <c r="Q44" s="145" t="n">
        <v>40</v>
      </c>
      <c r="R44" s="145" t="s">
        <v>45</v>
      </c>
      <c r="S44" s="145" t="s">
        <v>45</v>
      </c>
      <c r="T44" s="145" t="s">
        <v>45</v>
      </c>
      <c r="U44" s="145" t="n">
        <v>24321</v>
      </c>
      <c r="V44" s="145" t="s">
        <v>45</v>
      </c>
      <c r="W44" s="145" t="s">
        <v>45</v>
      </c>
      <c r="X44" s="145" t="s">
        <v>45</v>
      </c>
      <c r="Y44" s="145" t="s">
        <v>45</v>
      </c>
      <c r="Z44" s="19" t="s">
        <v>45</v>
      </c>
      <c r="AA44" s="145" t="s">
        <v>45</v>
      </c>
      <c r="AB44" s="145" t="s">
        <v>45</v>
      </c>
      <c r="AC44" s="145" t="s">
        <v>45</v>
      </c>
      <c r="AD44" s="145" t="s">
        <v>45</v>
      </c>
      <c r="AE44" s="145" t="s">
        <v>45</v>
      </c>
      <c r="AF44" s="145" t="s">
        <v>45</v>
      </c>
      <c r="AG44" s="145" t="s">
        <v>45</v>
      </c>
      <c r="AH44" s="145" t="s">
        <v>45</v>
      </c>
      <c r="AI44" s="145" t="s">
        <v>45</v>
      </c>
      <c r="AJ44" s="145" t="s">
        <v>45</v>
      </c>
      <c r="AK44" s="145" t="s">
        <v>45</v>
      </c>
      <c r="AL44" s="169" t="s">
        <v>45</v>
      </c>
      <c r="AM44" s="169" t="s">
        <v>45</v>
      </c>
      <c r="AN44" s="169" t="s">
        <v>45</v>
      </c>
      <c r="AO44" s="169" t="s">
        <v>45</v>
      </c>
      <c r="AP44" s="146" t="s">
        <v>45</v>
      </c>
    </row>
    <row r="45" customFormat="false" ht="15" hidden="false" customHeight="true" outlineLevel="0" collapsed="false">
      <c r="A45" s="131" t="s">
        <v>415</v>
      </c>
      <c r="B45" s="132" t="s">
        <v>384</v>
      </c>
      <c r="C45" s="145" t="s">
        <v>10</v>
      </c>
      <c r="D45" s="133" t="n">
        <v>20000</v>
      </c>
      <c r="E45" s="133" t="n">
        <v>246</v>
      </c>
      <c r="F45" s="133" t="n">
        <v>168</v>
      </c>
      <c r="G45" s="133" t="n">
        <v>556</v>
      </c>
      <c r="H45" s="133" t="n">
        <v>1238</v>
      </c>
      <c r="I45" s="133" t="n">
        <v>30</v>
      </c>
      <c r="J45" s="133" t="n">
        <v>144</v>
      </c>
      <c r="K45" s="133" t="n">
        <v>133</v>
      </c>
      <c r="L45" s="133" t="n">
        <v>514</v>
      </c>
      <c r="M45" s="133" t="n">
        <v>46</v>
      </c>
      <c r="N45" s="133" t="n">
        <v>31</v>
      </c>
      <c r="O45" s="133" t="n">
        <v>75</v>
      </c>
      <c r="P45" s="133" t="n">
        <v>30</v>
      </c>
      <c r="Q45" s="145" t="s">
        <v>45</v>
      </c>
      <c r="R45" s="145" t="s">
        <v>45</v>
      </c>
      <c r="S45" s="145" t="s">
        <v>45</v>
      </c>
      <c r="T45" s="145" t="s">
        <v>45</v>
      </c>
      <c r="U45" s="145" t="s">
        <v>45</v>
      </c>
      <c r="V45" s="145" t="s">
        <v>45</v>
      </c>
      <c r="W45" s="145" t="s">
        <v>45</v>
      </c>
      <c r="X45" s="145" t="s">
        <v>45</v>
      </c>
      <c r="Y45" s="145" t="s">
        <v>45</v>
      </c>
      <c r="Z45" s="19" t="s">
        <v>45</v>
      </c>
      <c r="AA45" s="145" t="s">
        <v>45</v>
      </c>
      <c r="AB45" s="145" t="s">
        <v>45</v>
      </c>
      <c r="AC45" s="145" t="s">
        <v>45</v>
      </c>
      <c r="AD45" s="145" t="s">
        <v>45</v>
      </c>
      <c r="AE45" s="145" t="s">
        <v>45</v>
      </c>
      <c r="AF45" s="145" t="s">
        <v>45</v>
      </c>
      <c r="AG45" s="145" t="s">
        <v>45</v>
      </c>
      <c r="AH45" s="145" t="s">
        <v>45</v>
      </c>
      <c r="AI45" s="145" t="s">
        <v>45</v>
      </c>
      <c r="AJ45" s="145" t="s">
        <v>45</v>
      </c>
      <c r="AK45" s="145" t="s">
        <v>45</v>
      </c>
      <c r="AL45" s="169" t="s">
        <v>45</v>
      </c>
      <c r="AM45" s="169" t="s">
        <v>45</v>
      </c>
      <c r="AN45" s="169" t="s">
        <v>45</v>
      </c>
      <c r="AO45" s="169" t="s">
        <v>45</v>
      </c>
      <c r="AP45" s="146" t="s">
        <v>45</v>
      </c>
    </row>
    <row r="46" customFormat="false" ht="15" hidden="false" customHeight="true" outlineLevel="0" collapsed="false">
      <c r="A46" s="131" t="s">
        <v>416</v>
      </c>
      <c r="B46" s="132" t="s">
        <v>397</v>
      </c>
      <c r="C46" s="145" t="s">
        <v>12</v>
      </c>
      <c r="D46" s="133" t="n">
        <v>50000</v>
      </c>
      <c r="E46" s="133" t="n">
        <v>795</v>
      </c>
      <c r="F46" s="133" t="n">
        <v>743</v>
      </c>
      <c r="G46" s="133" t="n">
        <v>985</v>
      </c>
      <c r="H46" s="133" t="s">
        <v>45</v>
      </c>
      <c r="I46" s="133" t="n">
        <v>180</v>
      </c>
      <c r="J46" s="133" t="n">
        <v>12</v>
      </c>
      <c r="K46" s="133" t="n">
        <v>16</v>
      </c>
      <c r="L46" s="133" t="n">
        <v>412</v>
      </c>
      <c r="M46" s="133" t="n">
        <v>110</v>
      </c>
      <c r="N46" s="133" t="n">
        <v>70</v>
      </c>
      <c r="O46" s="133" t="s">
        <v>417</v>
      </c>
      <c r="P46" s="133" t="s">
        <v>45</v>
      </c>
      <c r="Q46" s="145" t="n">
        <v>12</v>
      </c>
      <c r="R46" s="145" t="n">
        <v>250</v>
      </c>
      <c r="S46" s="145" t="s">
        <v>45</v>
      </c>
      <c r="T46" s="145" t="n">
        <v>142</v>
      </c>
      <c r="U46" s="145" t="n">
        <v>3269</v>
      </c>
      <c r="V46" s="145" t="s">
        <v>45</v>
      </c>
      <c r="W46" s="145" t="n">
        <v>30</v>
      </c>
      <c r="X46" s="145" t="s">
        <v>45</v>
      </c>
      <c r="Y46" s="145" t="s">
        <v>45</v>
      </c>
      <c r="Z46" s="19" t="s">
        <v>45</v>
      </c>
      <c r="AA46" s="145" t="s">
        <v>45</v>
      </c>
      <c r="AB46" s="145" t="s">
        <v>45</v>
      </c>
      <c r="AC46" s="145" t="s">
        <v>45</v>
      </c>
      <c r="AD46" s="145" t="s">
        <v>45</v>
      </c>
      <c r="AE46" s="145" t="s">
        <v>45</v>
      </c>
      <c r="AF46" s="145" t="s">
        <v>45</v>
      </c>
      <c r="AG46" s="145" t="s">
        <v>45</v>
      </c>
      <c r="AH46" s="145" t="s">
        <v>45</v>
      </c>
      <c r="AI46" s="145" t="s">
        <v>45</v>
      </c>
      <c r="AJ46" s="145" t="s">
        <v>45</v>
      </c>
      <c r="AK46" s="145" t="s">
        <v>45</v>
      </c>
      <c r="AL46" s="169" t="s">
        <v>45</v>
      </c>
      <c r="AM46" s="169" t="s">
        <v>45</v>
      </c>
      <c r="AN46" s="169" t="s">
        <v>45</v>
      </c>
      <c r="AO46" s="169" t="s">
        <v>45</v>
      </c>
      <c r="AP46" s="146" t="s">
        <v>45</v>
      </c>
    </row>
    <row r="47" customFormat="false" ht="15" hidden="false" customHeight="true" outlineLevel="0" collapsed="false">
      <c r="A47" s="131" t="s">
        <v>418</v>
      </c>
      <c r="B47" s="132" t="s">
        <v>392</v>
      </c>
      <c r="C47" s="145" t="s">
        <v>10</v>
      </c>
      <c r="D47" s="133" t="n">
        <v>60000</v>
      </c>
      <c r="E47" s="133" t="n">
        <v>1099</v>
      </c>
      <c r="F47" s="133" t="n">
        <v>642</v>
      </c>
      <c r="G47" s="133" t="n">
        <v>6825</v>
      </c>
      <c r="H47" s="133" t="n">
        <v>2988</v>
      </c>
      <c r="I47" s="133" t="n">
        <v>18</v>
      </c>
      <c r="J47" s="133" t="n">
        <v>432</v>
      </c>
      <c r="K47" s="133" t="s">
        <v>45</v>
      </c>
      <c r="L47" s="133" t="n">
        <v>756</v>
      </c>
      <c r="M47" s="133" t="n">
        <v>700</v>
      </c>
      <c r="N47" s="133" t="n">
        <v>67</v>
      </c>
      <c r="O47" s="133" t="n">
        <v>87</v>
      </c>
      <c r="P47" s="133" t="n">
        <v>300</v>
      </c>
      <c r="Q47" s="145" t="n">
        <v>60</v>
      </c>
      <c r="R47" s="145" t="s">
        <v>45</v>
      </c>
      <c r="S47" s="145" t="s">
        <v>45</v>
      </c>
      <c r="T47" s="145" t="s">
        <v>45</v>
      </c>
      <c r="U47" s="145" t="s">
        <v>45</v>
      </c>
      <c r="V47" s="145" t="s">
        <v>45</v>
      </c>
      <c r="W47" s="145" t="s">
        <v>45</v>
      </c>
      <c r="X47" s="145" t="s">
        <v>45</v>
      </c>
      <c r="Y47" s="145" t="s">
        <v>45</v>
      </c>
      <c r="Z47" s="19" t="s">
        <v>45</v>
      </c>
      <c r="AA47" s="145" t="s">
        <v>45</v>
      </c>
      <c r="AB47" s="145" t="s">
        <v>45</v>
      </c>
      <c r="AC47" s="145" t="s">
        <v>45</v>
      </c>
      <c r="AD47" s="145" t="s">
        <v>45</v>
      </c>
      <c r="AE47" s="145" t="s">
        <v>45</v>
      </c>
      <c r="AF47" s="145" t="s">
        <v>45</v>
      </c>
      <c r="AG47" s="145" t="s">
        <v>45</v>
      </c>
      <c r="AH47" s="145" t="s">
        <v>45</v>
      </c>
      <c r="AI47" s="145" t="s">
        <v>45</v>
      </c>
      <c r="AJ47" s="145" t="s">
        <v>45</v>
      </c>
      <c r="AK47" s="145" t="s">
        <v>45</v>
      </c>
      <c r="AL47" s="169" t="s">
        <v>45</v>
      </c>
      <c r="AM47" s="169" t="s">
        <v>45</v>
      </c>
      <c r="AN47" s="169" t="s">
        <v>45</v>
      </c>
      <c r="AO47" s="169" t="s">
        <v>45</v>
      </c>
      <c r="AP47" s="146" t="s">
        <v>45</v>
      </c>
    </row>
    <row r="48" customFormat="false" ht="15" hidden="false" customHeight="true" outlineLevel="0" collapsed="false">
      <c r="A48" s="131" t="s">
        <v>419</v>
      </c>
      <c r="B48" s="132" t="s">
        <v>369</v>
      </c>
      <c r="C48" s="145" t="s">
        <v>11</v>
      </c>
      <c r="D48" s="133" t="n">
        <v>30000</v>
      </c>
      <c r="E48" s="133" t="n">
        <v>311</v>
      </c>
      <c r="F48" s="133" t="n">
        <v>158</v>
      </c>
      <c r="G48" s="133" t="n">
        <v>2294</v>
      </c>
      <c r="H48" s="133" t="n">
        <v>558</v>
      </c>
      <c r="I48" s="133" t="n">
        <v>90</v>
      </c>
      <c r="J48" s="133" t="n">
        <v>98</v>
      </c>
      <c r="K48" s="133" t="s">
        <v>45</v>
      </c>
      <c r="L48" s="133" t="n">
        <v>322</v>
      </c>
      <c r="M48" s="133" t="n">
        <v>120</v>
      </c>
      <c r="N48" s="133" t="n">
        <v>98</v>
      </c>
      <c r="O48" s="133" t="n">
        <v>78</v>
      </c>
      <c r="P48" s="133" t="n">
        <v>100</v>
      </c>
      <c r="Q48" s="145" t="s">
        <v>45</v>
      </c>
      <c r="R48" s="145" t="s">
        <v>45</v>
      </c>
      <c r="S48" s="145" t="s">
        <v>45</v>
      </c>
      <c r="T48" s="145" t="s">
        <v>45</v>
      </c>
      <c r="U48" s="145" t="s">
        <v>45</v>
      </c>
      <c r="V48" s="145" t="s">
        <v>45</v>
      </c>
      <c r="W48" s="145" t="s">
        <v>45</v>
      </c>
      <c r="X48" s="145" t="s">
        <v>45</v>
      </c>
      <c r="Y48" s="145" t="s">
        <v>45</v>
      </c>
      <c r="Z48" s="19" t="s">
        <v>45</v>
      </c>
      <c r="AA48" s="145" t="s">
        <v>45</v>
      </c>
      <c r="AB48" s="145" t="s">
        <v>45</v>
      </c>
      <c r="AC48" s="145" t="s">
        <v>45</v>
      </c>
      <c r="AD48" s="145" t="s">
        <v>45</v>
      </c>
      <c r="AE48" s="145" t="s">
        <v>45</v>
      </c>
      <c r="AF48" s="145" t="s">
        <v>45</v>
      </c>
      <c r="AG48" s="145" t="s">
        <v>45</v>
      </c>
      <c r="AH48" s="145" t="s">
        <v>45</v>
      </c>
      <c r="AI48" s="145" t="s">
        <v>45</v>
      </c>
      <c r="AJ48" s="145" t="s">
        <v>45</v>
      </c>
      <c r="AK48" s="145" t="s">
        <v>45</v>
      </c>
      <c r="AL48" s="169" t="s">
        <v>45</v>
      </c>
      <c r="AM48" s="169" t="s">
        <v>45</v>
      </c>
      <c r="AN48" s="169" t="s">
        <v>45</v>
      </c>
      <c r="AO48" s="169" t="s">
        <v>45</v>
      </c>
      <c r="AP48" s="146" t="s">
        <v>45</v>
      </c>
    </row>
    <row r="49" customFormat="false" ht="15" hidden="false" customHeight="true" outlineLevel="0" collapsed="false">
      <c r="A49" s="131" t="s">
        <v>420</v>
      </c>
      <c r="B49" s="132" t="s">
        <v>397</v>
      </c>
      <c r="C49" s="145" t="s">
        <v>12</v>
      </c>
      <c r="D49" s="133" t="n">
        <v>80000</v>
      </c>
      <c r="E49" s="133" t="n">
        <v>1024</v>
      </c>
      <c r="F49" s="133" t="n">
        <v>784</v>
      </c>
      <c r="G49" s="133" t="n">
        <v>1014</v>
      </c>
      <c r="H49" s="133" t="s">
        <v>45</v>
      </c>
      <c r="I49" s="133" t="n">
        <v>240</v>
      </c>
      <c r="J49" s="133" t="n">
        <v>12</v>
      </c>
      <c r="K49" s="133" t="n">
        <v>12</v>
      </c>
      <c r="L49" s="133" t="n">
        <v>389</v>
      </c>
      <c r="M49" s="133" t="n">
        <v>110</v>
      </c>
      <c r="N49" s="133" t="n">
        <v>70</v>
      </c>
      <c r="O49" s="133" t="n">
        <v>16</v>
      </c>
      <c r="P49" s="133" t="s">
        <v>45</v>
      </c>
      <c r="Q49" s="145" t="n">
        <v>15</v>
      </c>
      <c r="R49" s="145" t="n">
        <v>250</v>
      </c>
      <c r="S49" s="145" t="s">
        <v>45</v>
      </c>
      <c r="T49" s="145" t="n">
        <v>157</v>
      </c>
      <c r="U49" s="145" t="n">
        <v>3952</v>
      </c>
      <c r="V49" s="145" t="s">
        <v>45</v>
      </c>
      <c r="W49" s="145" t="n">
        <v>30</v>
      </c>
      <c r="X49" s="145" t="s">
        <v>45</v>
      </c>
      <c r="Y49" s="145" t="s">
        <v>45</v>
      </c>
      <c r="Z49" s="19" t="s">
        <v>45</v>
      </c>
      <c r="AA49" s="145" t="s">
        <v>45</v>
      </c>
      <c r="AB49" s="145" t="s">
        <v>45</v>
      </c>
      <c r="AC49" s="145" t="s">
        <v>45</v>
      </c>
      <c r="AD49" s="145" t="s">
        <v>45</v>
      </c>
      <c r="AE49" s="145" t="s">
        <v>45</v>
      </c>
      <c r="AF49" s="145" t="s">
        <v>45</v>
      </c>
      <c r="AG49" s="145" t="s">
        <v>45</v>
      </c>
      <c r="AH49" s="145" t="s">
        <v>45</v>
      </c>
      <c r="AI49" s="145" t="s">
        <v>45</v>
      </c>
      <c r="AJ49" s="145" t="s">
        <v>45</v>
      </c>
      <c r="AK49" s="145" t="s">
        <v>45</v>
      </c>
      <c r="AL49" s="169" t="s">
        <v>45</v>
      </c>
      <c r="AM49" s="169" t="s">
        <v>45</v>
      </c>
      <c r="AN49" s="169" t="s">
        <v>45</v>
      </c>
      <c r="AO49" s="169" t="s">
        <v>45</v>
      </c>
      <c r="AP49" s="146" t="s">
        <v>45</v>
      </c>
    </row>
    <row r="50" customFormat="false" ht="15" hidden="false" customHeight="true" outlineLevel="0" collapsed="false">
      <c r="A50" s="131" t="s">
        <v>421</v>
      </c>
      <c r="B50" s="132" t="s">
        <v>382</v>
      </c>
      <c r="C50" s="145" t="s">
        <v>11</v>
      </c>
      <c r="D50" s="133" t="n">
        <v>30000</v>
      </c>
      <c r="E50" s="133" t="n">
        <v>762</v>
      </c>
      <c r="F50" s="133" t="n">
        <v>340</v>
      </c>
      <c r="G50" s="133" t="n">
        <v>1824</v>
      </c>
      <c r="H50" s="133" t="n">
        <v>332</v>
      </c>
      <c r="I50" s="133" t="n">
        <v>70</v>
      </c>
      <c r="J50" s="133" t="n">
        <v>64</v>
      </c>
      <c r="K50" s="133" t="n">
        <v>144</v>
      </c>
      <c r="L50" s="133" t="n">
        <v>358</v>
      </c>
      <c r="M50" s="133" t="n">
        <v>83</v>
      </c>
      <c r="N50" s="133" t="n">
        <v>90</v>
      </c>
      <c r="O50" s="133" t="n">
        <v>92</v>
      </c>
      <c r="P50" s="133" t="n">
        <v>80</v>
      </c>
      <c r="Q50" s="145" t="s">
        <v>45</v>
      </c>
      <c r="R50" s="145" t="s">
        <v>45</v>
      </c>
      <c r="S50" s="145" t="s">
        <v>45</v>
      </c>
      <c r="T50" s="145" t="s">
        <v>45</v>
      </c>
      <c r="U50" s="145" t="s">
        <v>45</v>
      </c>
      <c r="V50" s="145" t="s">
        <v>45</v>
      </c>
      <c r="W50" s="145" t="s">
        <v>45</v>
      </c>
      <c r="X50" s="145" t="s">
        <v>45</v>
      </c>
      <c r="Y50" s="145" t="s">
        <v>45</v>
      </c>
      <c r="Z50" s="19" t="s">
        <v>45</v>
      </c>
      <c r="AA50" s="145" t="s">
        <v>45</v>
      </c>
      <c r="AB50" s="145" t="s">
        <v>45</v>
      </c>
      <c r="AC50" s="145" t="s">
        <v>45</v>
      </c>
      <c r="AD50" s="145" t="s">
        <v>45</v>
      </c>
      <c r="AE50" s="145" t="s">
        <v>45</v>
      </c>
      <c r="AF50" s="145" t="s">
        <v>45</v>
      </c>
      <c r="AG50" s="145" t="s">
        <v>45</v>
      </c>
      <c r="AH50" s="145" t="s">
        <v>45</v>
      </c>
      <c r="AI50" s="145" t="s">
        <v>45</v>
      </c>
      <c r="AJ50" s="145" t="s">
        <v>45</v>
      </c>
      <c r="AK50" s="145" t="s">
        <v>45</v>
      </c>
      <c r="AL50" s="169" t="s">
        <v>45</v>
      </c>
      <c r="AM50" s="169" t="s">
        <v>45</v>
      </c>
      <c r="AN50" s="169" t="s">
        <v>45</v>
      </c>
      <c r="AO50" s="169" t="s">
        <v>45</v>
      </c>
      <c r="AP50" s="146" t="s">
        <v>45</v>
      </c>
    </row>
    <row r="51" customFormat="false" ht="15" hidden="false" customHeight="true" outlineLevel="0" collapsed="false">
      <c r="A51" s="131" t="s">
        <v>422</v>
      </c>
      <c r="B51" s="132" t="s">
        <v>382</v>
      </c>
      <c r="C51" s="145" t="s">
        <v>11</v>
      </c>
      <c r="D51" s="133" t="n">
        <v>40000</v>
      </c>
      <c r="E51" s="133" t="n">
        <v>722</v>
      </c>
      <c r="F51" s="133" t="n">
        <v>356</v>
      </c>
      <c r="G51" s="133" t="n">
        <v>1919</v>
      </c>
      <c r="H51" s="133" t="n">
        <v>478</v>
      </c>
      <c r="I51" s="133" t="n">
        <v>70</v>
      </c>
      <c r="J51" s="133" t="n">
        <v>60</v>
      </c>
      <c r="K51" s="133" t="n">
        <v>133</v>
      </c>
      <c r="L51" s="133" t="n">
        <v>389</v>
      </c>
      <c r="M51" s="133" t="n">
        <v>98</v>
      </c>
      <c r="N51" s="133" t="n">
        <v>93</v>
      </c>
      <c r="O51" s="133" t="n">
        <v>92</v>
      </c>
      <c r="P51" s="133" t="n">
        <v>80</v>
      </c>
      <c r="Q51" s="145" t="s">
        <v>45</v>
      </c>
      <c r="R51" s="145" t="s">
        <v>45</v>
      </c>
      <c r="S51" s="145" t="s">
        <v>45</v>
      </c>
      <c r="T51" s="145" t="s">
        <v>45</v>
      </c>
      <c r="U51" s="145" t="s">
        <v>45</v>
      </c>
      <c r="V51" s="145" t="s">
        <v>45</v>
      </c>
      <c r="W51" s="145" t="s">
        <v>45</v>
      </c>
      <c r="X51" s="145" t="s">
        <v>45</v>
      </c>
      <c r="Y51" s="145" t="s">
        <v>45</v>
      </c>
      <c r="Z51" s="19" t="s">
        <v>45</v>
      </c>
      <c r="AA51" s="145" t="s">
        <v>45</v>
      </c>
      <c r="AB51" s="145" t="s">
        <v>45</v>
      </c>
      <c r="AC51" s="145" t="s">
        <v>45</v>
      </c>
      <c r="AD51" s="145" t="s">
        <v>45</v>
      </c>
      <c r="AE51" s="145" t="s">
        <v>45</v>
      </c>
      <c r="AF51" s="145" t="s">
        <v>45</v>
      </c>
      <c r="AG51" s="145" t="s">
        <v>45</v>
      </c>
      <c r="AH51" s="145" t="s">
        <v>45</v>
      </c>
      <c r="AI51" s="145" t="s">
        <v>45</v>
      </c>
      <c r="AJ51" s="145" t="s">
        <v>45</v>
      </c>
      <c r="AK51" s="145" t="s">
        <v>45</v>
      </c>
      <c r="AL51" s="169" t="s">
        <v>45</v>
      </c>
      <c r="AM51" s="169" t="s">
        <v>45</v>
      </c>
      <c r="AN51" s="169" t="s">
        <v>45</v>
      </c>
      <c r="AO51" s="169" t="s">
        <v>45</v>
      </c>
      <c r="AP51" s="146" t="s">
        <v>45</v>
      </c>
    </row>
    <row r="52" customFormat="false" ht="15" hidden="false" customHeight="true" outlineLevel="0" collapsed="false">
      <c r="A52" s="131" t="s">
        <v>423</v>
      </c>
      <c r="B52" s="132" t="s">
        <v>378</v>
      </c>
      <c r="C52" s="145" t="s">
        <v>10</v>
      </c>
      <c r="D52" s="133" t="n">
        <v>40000</v>
      </c>
      <c r="E52" s="133" t="n">
        <v>492</v>
      </c>
      <c r="F52" s="133" t="n">
        <v>637</v>
      </c>
      <c r="G52" s="133" t="n">
        <v>908</v>
      </c>
      <c r="H52" s="133" t="n">
        <v>608</v>
      </c>
      <c r="I52" s="133" t="n">
        <v>530</v>
      </c>
      <c r="J52" s="133" t="n">
        <v>32</v>
      </c>
      <c r="K52" s="133" t="n">
        <v>71</v>
      </c>
      <c r="L52" s="133" t="n">
        <v>412</v>
      </c>
      <c r="M52" s="133" t="n">
        <v>75</v>
      </c>
      <c r="N52" s="133" t="n">
        <v>42</v>
      </c>
      <c r="O52" s="133" t="n">
        <v>95</v>
      </c>
      <c r="P52" s="133" t="n">
        <v>10</v>
      </c>
      <c r="Q52" s="145" t="s">
        <v>45</v>
      </c>
      <c r="R52" s="145" t="s">
        <v>45</v>
      </c>
      <c r="S52" s="145" t="s">
        <v>45</v>
      </c>
      <c r="T52" s="145" t="s">
        <v>45</v>
      </c>
      <c r="U52" s="145" t="s">
        <v>45</v>
      </c>
      <c r="V52" s="145" t="s">
        <v>45</v>
      </c>
      <c r="W52" s="145" t="s">
        <v>45</v>
      </c>
      <c r="X52" s="145" t="s">
        <v>45</v>
      </c>
      <c r="Y52" s="145" t="s">
        <v>45</v>
      </c>
      <c r="Z52" s="19" t="s">
        <v>45</v>
      </c>
      <c r="AA52" s="145" t="s">
        <v>45</v>
      </c>
      <c r="AB52" s="145" t="s">
        <v>45</v>
      </c>
      <c r="AC52" s="145" t="s">
        <v>45</v>
      </c>
      <c r="AD52" s="145" t="s">
        <v>45</v>
      </c>
      <c r="AE52" s="145" t="s">
        <v>45</v>
      </c>
      <c r="AF52" s="145" t="s">
        <v>45</v>
      </c>
      <c r="AG52" s="145" t="s">
        <v>45</v>
      </c>
      <c r="AH52" s="145" t="s">
        <v>45</v>
      </c>
      <c r="AI52" s="145" t="s">
        <v>45</v>
      </c>
      <c r="AJ52" s="145" t="s">
        <v>45</v>
      </c>
      <c r="AK52" s="145" t="s">
        <v>45</v>
      </c>
      <c r="AL52" s="169" t="s">
        <v>45</v>
      </c>
      <c r="AM52" s="169" t="s">
        <v>45</v>
      </c>
      <c r="AN52" s="169" t="s">
        <v>45</v>
      </c>
      <c r="AO52" s="169" t="s">
        <v>45</v>
      </c>
      <c r="AP52" s="146" t="s">
        <v>45</v>
      </c>
    </row>
    <row r="53" customFormat="false" ht="15" hidden="false" customHeight="true" outlineLevel="0" collapsed="false">
      <c r="A53" s="131" t="s">
        <v>424</v>
      </c>
      <c r="B53" s="132" t="s">
        <v>378</v>
      </c>
      <c r="C53" s="145" t="s">
        <v>10</v>
      </c>
      <c r="D53" s="133" t="n">
        <v>40000</v>
      </c>
      <c r="E53" s="133" t="n">
        <v>511</v>
      </c>
      <c r="F53" s="133" t="n">
        <v>624</v>
      </c>
      <c r="G53" s="133" t="n">
        <v>965</v>
      </c>
      <c r="H53" s="133" t="n">
        <v>628</v>
      </c>
      <c r="I53" s="133" t="n">
        <v>400</v>
      </c>
      <c r="J53" s="133" t="n">
        <v>30</v>
      </c>
      <c r="K53" s="133" t="n">
        <v>80</v>
      </c>
      <c r="L53" s="133" t="n">
        <v>401</v>
      </c>
      <c r="M53" s="133" t="n">
        <v>73</v>
      </c>
      <c r="N53" s="133" t="n">
        <v>45</v>
      </c>
      <c r="O53" s="133" t="n">
        <v>94</v>
      </c>
      <c r="P53" s="133" t="n">
        <v>10</v>
      </c>
      <c r="Q53" s="145" t="s">
        <v>45</v>
      </c>
      <c r="R53" s="145" t="s">
        <v>45</v>
      </c>
      <c r="S53" s="145" t="s">
        <v>45</v>
      </c>
      <c r="T53" s="145" t="s">
        <v>45</v>
      </c>
      <c r="U53" s="145" t="s">
        <v>45</v>
      </c>
      <c r="V53" s="145" t="s">
        <v>45</v>
      </c>
      <c r="W53" s="145" t="s">
        <v>45</v>
      </c>
      <c r="X53" s="145" t="s">
        <v>45</v>
      </c>
      <c r="Y53" s="145" t="s">
        <v>45</v>
      </c>
      <c r="Z53" s="19" t="s">
        <v>45</v>
      </c>
      <c r="AA53" s="145" t="s">
        <v>45</v>
      </c>
      <c r="AB53" s="145" t="s">
        <v>45</v>
      </c>
      <c r="AC53" s="145" t="s">
        <v>45</v>
      </c>
      <c r="AD53" s="145" t="s">
        <v>45</v>
      </c>
      <c r="AE53" s="145" t="s">
        <v>45</v>
      </c>
      <c r="AF53" s="145" t="s">
        <v>45</v>
      </c>
      <c r="AG53" s="145" t="s">
        <v>45</v>
      </c>
      <c r="AH53" s="145" t="s">
        <v>45</v>
      </c>
      <c r="AI53" s="145" t="s">
        <v>45</v>
      </c>
      <c r="AJ53" s="145" t="s">
        <v>45</v>
      </c>
      <c r="AK53" s="145" t="s">
        <v>45</v>
      </c>
      <c r="AL53" s="169" t="s">
        <v>45</v>
      </c>
      <c r="AM53" s="169" t="s">
        <v>45</v>
      </c>
      <c r="AN53" s="169" t="s">
        <v>45</v>
      </c>
      <c r="AO53" s="169" t="s">
        <v>45</v>
      </c>
      <c r="AP53" s="146" t="s">
        <v>45</v>
      </c>
    </row>
    <row r="54" customFormat="false" ht="15" hidden="false" customHeight="true" outlineLevel="0" collapsed="false">
      <c r="A54" s="131" t="s">
        <v>425</v>
      </c>
      <c r="B54" s="132" t="s">
        <v>373</v>
      </c>
      <c r="C54" s="145" t="s">
        <v>10</v>
      </c>
      <c r="D54" s="133" t="n">
        <v>30000</v>
      </c>
      <c r="E54" s="133" t="n">
        <v>399</v>
      </c>
      <c r="F54" s="133" t="n">
        <v>526</v>
      </c>
      <c r="G54" s="133" t="n">
        <v>1005</v>
      </c>
      <c r="H54" s="133" t="n">
        <v>998</v>
      </c>
      <c r="I54" s="133" t="n">
        <v>30</v>
      </c>
      <c r="J54" s="133" t="n">
        <v>115</v>
      </c>
      <c r="K54" s="133" t="n">
        <v>83</v>
      </c>
      <c r="L54" s="133" t="n">
        <v>375</v>
      </c>
      <c r="M54" s="133" t="n">
        <v>19</v>
      </c>
      <c r="N54" s="133" t="n">
        <v>4</v>
      </c>
      <c r="O54" s="133" t="n">
        <v>64</v>
      </c>
      <c r="P54" s="133" t="n">
        <v>15</v>
      </c>
      <c r="Q54" s="145" t="s">
        <v>45</v>
      </c>
      <c r="R54" s="145" t="s">
        <v>45</v>
      </c>
      <c r="S54" s="145" t="s">
        <v>45</v>
      </c>
      <c r="T54" s="145" t="s">
        <v>45</v>
      </c>
      <c r="U54" s="145" t="s">
        <v>45</v>
      </c>
      <c r="V54" s="145" t="s">
        <v>45</v>
      </c>
      <c r="W54" s="145" t="s">
        <v>45</v>
      </c>
      <c r="X54" s="145" t="s">
        <v>45</v>
      </c>
      <c r="Y54" s="145" t="s">
        <v>45</v>
      </c>
      <c r="Z54" s="19" t="s">
        <v>45</v>
      </c>
      <c r="AA54" s="145" t="s">
        <v>45</v>
      </c>
      <c r="AB54" s="145" t="s">
        <v>45</v>
      </c>
      <c r="AC54" s="145" t="s">
        <v>45</v>
      </c>
      <c r="AD54" s="145" t="s">
        <v>45</v>
      </c>
      <c r="AE54" s="145" t="s">
        <v>45</v>
      </c>
      <c r="AF54" s="145" t="s">
        <v>45</v>
      </c>
      <c r="AG54" s="145" t="s">
        <v>45</v>
      </c>
      <c r="AH54" s="145" t="s">
        <v>45</v>
      </c>
      <c r="AI54" s="145" t="s">
        <v>45</v>
      </c>
      <c r="AJ54" s="145" t="s">
        <v>45</v>
      </c>
      <c r="AK54" s="145" t="s">
        <v>45</v>
      </c>
      <c r="AL54" s="169" t="s">
        <v>45</v>
      </c>
      <c r="AM54" s="169" t="s">
        <v>45</v>
      </c>
      <c r="AN54" s="169" t="s">
        <v>45</v>
      </c>
      <c r="AO54" s="169" t="s">
        <v>45</v>
      </c>
      <c r="AP54" s="146" t="s">
        <v>45</v>
      </c>
    </row>
    <row r="55" customFormat="false" ht="15" hidden="false" customHeight="true" outlineLevel="0" collapsed="false">
      <c r="A55" s="131" t="s">
        <v>91</v>
      </c>
      <c r="B55" s="132" t="s">
        <v>373</v>
      </c>
      <c r="C55" s="145" t="s">
        <v>10</v>
      </c>
      <c r="D55" s="133" t="n">
        <v>40000</v>
      </c>
      <c r="E55" s="133" t="n">
        <v>498</v>
      </c>
      <c r="F55" s="133" t="n">
        <v>532</v>
      </c>
      <c r="G55" s="133" t="n">
        <v>1074</v>
      </c>
      <c r="H55" s="133" t="n">
        <v>1035</v>
      </c>
      <c r="I55" s="133" t="n">
        <v>30</v>
      </c>
      <c r="J55" s="133" t="n">
        <v>125</v>
      </c>
      <c r="K55" s="133" t="n">
        <v>68</v>
      </c>
      <c r="L55" s="133" t="n">
        <v>402</v>
      </c>
      <c r="M55" s="133" t="n">
        <v>18</v>
      </c>
      <c r="N55" s="133" t="n">
        <v>4</v>
      </c>
      <c r="O55" s="133" t="n">
        <v>63</v>
      </c>
      <c r="P55" s="133" t="n">
        <v>15</v>
      </c>
      <c r="Q55" s="145" t="s">
        <v>45</v>
      </c>
      <c r="R55" s="145" t="s">
        <v>45</v>
      </c>
      <c r="S55" s="145" t="s">
        <v>45</v>
      </c>
      <c r="T55" s="145" t="s">
        <v>45</v>
      </c>
      <c r="U55" s="145" t="s">
        <v>45</v>
      </c>
      <c r="V55" s="145" t="s">
        <v>45</v>
      </c>
      <c r="W55" s="145" t="s">
        <v>45</v>
      </c>
      <c r="X55" s="145" t="s">
        <v>45</v>
      </c>
      <c r="Y55" s="145" t="s">
        <v>45</v>
      </c>
      <c r="Z55" s="19" t="s">
        <v>45</v>
      </c>
      <c r="AA55" s="145" t="s">
        <v>45</v>
      </c>
      <c r="AB55" s="145" t="s">
        <v>45</v>
      </c>
      <c r="AC55" s="145" t="s">
        <v>45</v>
      </c>
      <c r="AD55" s="145" t="s">
        <v>45</v>
      </c>
      <c r="AE55" s="145" t="s">
        <v>45</v>
      </c>
      <c r="AF55" s="145" t="s">
        <v>45</v>
      </c>
      <c r="AG55" s="145" t="s">
        <v>45</v>
      </c>
      <c r="AH55" s="145" t="s">
        <v>45</v>
      </c>
      <c r="AI55" s="145" t="s">
        <v>45</v>
      </c>
      <c r="AJ55" s="145" t="s">
        <v>45</v>
      </c>
      <c r="AK55" s="145" t="s">
        <v>45</v>
      </c>
      <c r="AL55" s="169" t="s">
        <v>45</v>
      </c>
      <c r="AM55" s="169" t="s">
        <v>45</v>
      </c>
      <c r="AN55" s="169" t="s">
        <v>45</v>
      </c>
      <c r="AO55" s="169" t="s">
        <v>45</v>
      </c>
      <c r="AP55" s="146" t="s">
        <v>45</v>
      </c>
    </row>
    <row r="56" customFormat="false" ht="15" hidden="false" customHeight="true" outlineLevel="0" collapsed="false">
      <c r="A56" s="131" t="s">
        <v>426</v>
      </c>
      <c r="B56" s="132" t="s">
        <v>375</v>
      </c>
      <c r="C56" s="145" t="s">
        <v>12</v>
      </c>
      <c r="D56" s="133" t="n">
        <v>20000</v>
      </c>
      <c r="E56" s="133" t="n">
        <v>228</v>
      </c>
      <c r="F56" s="133" t="n">
        <v>679</v>
      </c>
      <c r="G56" s="133" t="n">
        <v>1002</v>
      </c>
      <c r="H56" s="133" t="s">
        <v>45</v>
      </c>
      <c r="I56" s="133" t="n">
        <v>120</v>
      </c>
      <c r="J56" s="133" t="n">
        <v>104</v>
      </c>
      <c r="K56" s="133" t="n">
        <v>20</v>
      </c>
      <c r="L56" s="133" t="n">
        <v>615</v>
      </c>
      <c r="M56" s="133" t="n">
        <v>38</v>
      </c>
      <c r="N56" s="133" t="n">
        <v>70</v>
      </c>
      <c r="O56" s="133" t="n">
        <v>36</v>
      </c>
      <c r="P56" s="133" t="s">
        <v>45</v>
      </c>
      <c r="Q56" s="145" t="s">
        <v>45</v>
      </c>
      <c r="R56" s="145" t="n">
        <v>150</v>
      </c>
      <c r="S56" s="145" t="s">
        <v>45</v>
      </c>
      <c r="T56" s="145" t="n">
        <v>60</v>
      </c>
      <c r="U56" s="145" t="n">
        <v>9425</v>
      </c>
      <c r="V56" s="145" t="s">
        <v>45</v>
      </c>
      <c r="W56" s="145" t="n">
        <v>30</v>
      </c>
      <c r="X56" s="145" t="s">
        <v>45</v>
      </c>
      <c r="Y56" s="145" t="s">
        <v>45</v>
      </c>
      <c r="Z56" s="19" t="s">
        <v>45</v>
      </c>
      <c r="AA56" s="145" t="s">
        <v>45</v>
      </c>
      <c r="AB56" s="145" t="s">
        <v>45</v>
      </c>
      <c r="AC56" s="145" t="s">
        <v>45</v>
      </c>
      <c r="AD56" s="145" t="s">
        <v>45</v>
      </c>
      <c r="AE56" s="145" t="s">
        <v>45</v>
      </c>
      <c r="AF56" s="145" t="s">
        <v>45</v>
      </c>
      <c r="AG56" s="145" t="s">
        <v>45</v>
      </c>
      <c r="AH56" s="145" t="s">
        <v>45</v>
      </c>
      <c r="AI56" s="145" t="s">
        <v>45</v>
      </c>
      <c r="AJ56" s="145" t="s">
        <v>45</v>
      </c>
      <c r="AK56" s="145" t="s">
        <v>45</v>
      </c>
      <c r="AL56" s="169" t="s">
        <v>45</v>
      </c>
      <c r="AM56" s="169" t="s">
        <v>45</v>
      </c>
      <c r="AN56" s="169" t="s">
        <v>45</v>
      </c>
      <c r="AO56" s="169" t="s">
        <v>45</v>
      </c>
      <c r="AP56" s="146" t="s">
        <v>45</v>
      </c>
    </row>
    <row r="57" customFormat="false" ht="15" hidden="false" customHeight="true" outlineLevel="0" collapsed="false">
      <c r="A57" s="131" t="s">
        <v>427</v>
      </c>
      <c r="B57" s="132" t="s">
        <v>375</v>
      </c>
      <c r="C57" s="145" t="s">
        <v>12</v>
      </c>
      <c r="D57" s="133" t="n">
        <v>30000</v>
      </c>
      <c r="E57" s="133" t="n">
        <v>278</v>
      </c>
      <c r="F57" s="133" t="n">
        <v>724</v>
      </c>
      <c r="G57" s="133" t="n">
        <v>1211</v>
      </c>
      <c r="H57" s="133" t="s">
        <v>45</v>
      </c>
      <c r="I57" s="133" t="n">
        <v>120</v>
      </c>
      <c r="J57" s="133" t="n">
        <v>124</v>
      </c>
      <c r="K57" s="133" t="n">
        <v>18</v>
      </c>
      <c r="L57" s="133" t="n">
        <v>632</v>
      </c>
      <c r="M57" s="133" t="n">
        <v>52</v>
      </c>
      <c r="N57" s="133" t="n">
        <v>70</v>
      </c>
      <c r="O57" s="133" t="n">
        <v>38</v>
      </c>
      <c r="P57" s="133" t="s">
        <v>45</v>
      </c>
      <c r="Q57" s="145" t="s">
        <v>45</v>
      </c>
      <c r="R57" s="145" t="n">
        <v>150</v>
      </c>
      <c r="S57" s="145" t="s">
        <v>45</v>
      </c>
      <c r="T57" s="145" t="n">
        <v>77</v>
      </c>
      <c r="U57" s="145" t="n">
        <v>11300</v>
      </c>
      <c r="V57" s="145" t="s">
        <v>45</v>
      </c>
      <c r="W57" s="145" t="n">
        <v>30</v>
      </c>
      <c r="X57" s="145" t="s">
        <v>45</v>
      </c>
      <c r="Y57" s="145" t="s">
        <v>45</v>
      </c>
      <c r="Z57" s="19" t="s">
        <v>45</v>
      </c>
      <c r="AA57" s="145" t="s">
        <v>45</v>
      </c>
      <c r="AB57" s="145" t="s">
        <v>45</v>
      </c>
      <c r="AC57" s="145" t="s">
        <v>45</v>
      </c>
      <c r="AD57" s="145" t="s">
        <v>45</v>
      </c>
      <c r="AE57" s="145" t="s">
        <v>45</v>
      </c>
      <c r="AF57" s="145" t="s">
        <v>45</v>
      </c>
      <c r="AG57" s="145" t="s">
        <v>45</v>
      </c>
      <c r="AH57" s="145" t="s">
        <v>45</v>
      </c>
      <c r="AI57" s="145" t="s">
        <v>45</v>
      </c>
      <c r="AJ57" s="145" t="s">
        <v>45</v>
      </c>
      <c r="AK57" s="145" t="s">
        <v>45</v>
      </c>
      <c r="AL57" s="169" t="s">
        <v>45</v>
      </c>
      <c r="AM57" s="169" t="s">
        <v>45</v>
      </c>
      <c r="AN57" s="169" t="s">
        <v>45</v>
      </c>
      <c r="AO57" s="169" t="s">
        <v>45</v>
      </c>
      <c r="AP57" s="146" t="s">
        <v>45</v>
      </c>
    </row>
    <row r="58" customFormat="false" ht="15" hidden="false" customHeight="true" outlineLevel="0" collapsed="false">
      <c r="A58" s="131" t="s">
        <v>428</v>
      </c>
      <c r="B58" s="132" t="s">
        <v>429</v>
      </c>
      <c r="C58" s="145" t="s">
        <v>11</v>
      </c>
      <c r="D58" s="133" t="n">
        <v>30000</v>
      </c>
      <c r="E58" s="133" t="n">
        <v>178</v>
      </c>
      <c r="F58" s="133" t="n">
        <v>19</v>
      </c>
      <c r="G58" s="133" t="n">
        <v>35024</v>
      </c>
      <c r="H58" s="133" t="n">
        <v>2202</v>
      </c>
      <c r="I58" s="133" t="n">
        <v>3</v>
      </c>
      <c r="J58" s="133" t="n">
        <v>63</v>
      </c>
      <c r="K58" s="133" t="s">
        <v>45</v>
      </c>
      <c r="L58" s="133" t="s">
        <v>45</v>
      </c>
      <c r="M58" s="133" t="s">
        <v>45</v>
      </c>
      <c r="N58" s="133" t="s">
        <v>45</v>
      </c>
      <c r="O58" s="133" t="s">
        <v>45</v>
      </c>
      <c r="P58" s="133" t="n">
        <v>30</v>
      </c>
      <c r="Q58" s="145" t="s">
        <v>45</v>
      </c>
      <c r="R58" s="145" t="s">
        <v>45</v>
      </c>
      <c r="S58" s="145" t="s">
        <v>45</v>
      </c>
      <c r="T58" s="145" t="s">
        <v>45</v>
      </c>
      <c r="U58" s="145" t="s">
        <v>45</v>
      </c>
      <c r="V58" s="145" t="s">
        <v>45</v>
      </c>
      <c r="W58" s="145" t="s">
        <v>45</v>
      </c>
      <c r="X58" s="145" t="s">
        <v>45</v>
      </c>
      <c r="Y58" s="145" t="s">
        <v>45</v>
      </c>
      <c r="Z58" s="19" t="s">
        <v>45</v>
      </c>
      <c r="AA58" s="145" t="s">
        <v>45</v>
      </c>
      <c r="AB58" s="145" t="s">
        <v>45</v>
      </c>
      <c r="AC58" s="145" t="s">
        <v>45</v>
      </c>
      <c r="AD58" s="145" t="s">
        <v>45</v>
      </c>
      <c r="AE58" s="145" t="s">
        <v>45</v>
      </c>
      <c r="AF58" s="145" t="s">
        <v>45</v>
      </c>
      <c r="AG58" s="145" t="s">
        <v>45</v>
      </c>
      <c r="AH58" s="145" t="s">
        <v>45</v>
      </c>
      <c r="AI58" s="145" t="s">
        <v>45</v>
      </c>
      <c r="AJ58" s="145" t="s">
        <v>45</v>
      </c>
      <c r="AK58" s="145" t="s">
        <v>45</v>
      </c>
      <c r="AL58" s="169" t="s">
        <v>45</v>
      </c>
      <c r="AM58" s="169" t="s">
        <v>45</v>
      </c>
      <c r="AN58" s="169" t="s">
        <v>45</v>
      </c>
      <c r="AO58" s="169" t="s">
        <v>45</v>
      </c>
      <c r="AP58" s="146" t="s">
        <v>45</v>
      </c>
    </row>
    <row r="59" customFormat="false" ht="15" hidden="false" customHeight="true" outlineLevel="0" collapsed="false">
      <c r="A59" s="131" t="s">
        <v>430</v>
      </c>
      <c r="B59" s="132" t="s">
        <v>429</v>
      </c>
      <c r="C59" s="145" t="s">
        <v>11</v>
      </c>
      <c r="D59" s="133" t="n">
        <v>50000</v>
      </c>
      <c r="E59" s="133" t="n">
        <v>228</v>
      </c>
      <c r="F59" s="133" t="n">
        <v>35</v>
      </c>
      <c r="G59" s="133" t="n">
        <v>35024</v>
      </c>
      <c r="H59" s="133" t="n">
        <v>2202</v>
      </c>
      <c r="I59" s="133" t="n">
        <v>5</v>
      </c>
      <c r="J59" s="133" t="n">
        <v>62</v>
      </c>
      <c r="K59" s="133" t="s">
        <v>45</v>
      </c>
      <c r="L59" s="133" t="s">
        <v>45</v>
      </c>
      <c r="M59" s="133" t="s">
        <v>45</v>
      </c>
      <c r="N59" s="133" t="s">
        <v>45</v>
      </c>
      <c r="O59" s="133" t="s">
        <v>45</v>
      </c>
      <c r="P59" s="133" t="n">
        <v>30</v>
      </c>
      <c r="Q59" s="145" t="s">
        <v>45</v>
      </c>
      <c r="R59" s="145" t="s">
        <v>45</v>
      </c>
      <c r="S59" s="145" t="s">
        <v>45</v>
      </c>
      <c r="T59" s="145" t="s">
        <v>45</v>
      </c>
      <c r="U59" s="145" t="s">
        <v>45</v>
      </c>
      <c r="V59" s="145" t="s">
        <v>45</v>
      </c>
      <c r="W59" s="145" t="s">
        <v>45</v>
      </c>
      <c r="X59" s="145" t="s">
        <v>45</v>
      </c>
      <c r="Y59" s="145" t="s">
        <v>45</v>
      </c>
      <c r="Z59" s="19" t="s">
        <v>45</v>
      </c>
      <c r="AA59" s="145" t="s">
        <v>45</v>
      </c>
      <c r="AB59" s="145" t="s">
        <v>45</v>
      </c>
      <c r="AC59" s="145" t="s">
        <v>45</v>
      </c>
      <c r="AD59" s="145" t="s">
        <v>45</v>
      </c>
      <c r="AE59" s="145" t="s">
        <v>45</v>
      </c>
      <c r="AF59" s="145" t="s">
        <v>45</v>
      </c>
      <c r="AG59" s="145" t="s">
        <v>45</v>
      </c>
      <c r="AH59" s="145" t="s">
        <v>45</v>
      </c>
      <c r="AI59" s="145" t="s">
        <v>45</v>
      </c>
      <c r="AJ59" s="145" t="s">
        <v>45</v>
      </c>
      <c r="AK59" s="145" t="s">
        <v>45</v>
      </c>
      <c r="AL59" s="169" t="s">
        <v>45</v>
      </c>
      <c r="AM59" s="169" t="s">
        <v>45</v>
      </c>
      <c r="AN59" s="169" t="s">
        <v>45</v>
      </c>
      <c r="AO59" s="169" t="s">
        <v>45</v>
      </c>
      <c r="AP59" s="146" t="s">
        <v>45</v>
      </c>
    </row>
    <row r="60" customFormat="false" ht="15" hidden="false" customHeight="true" outlineLevel="0" collapsed="false">
      <c r="A60" s="131" t="s">
        <v>431</v>
      </c>
      <c r="B60" s="132" t="s">
        <v>429</v>
      </c>
      <c r="C60" s="145" t="s">
        <v>11</v>
      </c>
      <c r="D60" s="133" t="n">
        <v>50000</v>
      </c>
      <c r="E60" s="133" t="n">
        <v>202</v>
      </c>
      <c r="F60" s="133" t="n">
        <v>24</v>
      </c>
      <c r="G60" s="133" t="n">
        <v>50589</v>
      </c>
      <c r="H60" s="133" t="n">
        <v>3058</v>
      </c>
      <c r="I60" s="133" t="n">
        <v>2</v>
      </c>
      <c r="J60" s="133" t="n">
        <v>75</v>
      </c>
      <c r="K60" s="133" t="s">
        <v>45</v>
      </c>
      <c r="L60" s="133" t="s">
        <v>45</v>
      </c>
      <c r="M60" s="133" t="s">
        <v>45</v>
      </c>
      <c r="N60" s="133" t="s">
        <v>45</v>
      </c>
      <c r="O60" s="133" t="s">
        <v>45</v>
      </c>
      <c r="P60" s="133" t="n">
        <v>30</v>
      </c>
      <c r="Q60" s="145" t="s">
        <v>45</v>
      </c>
      <c r="R60" s="145" t="s">
        <v>45</v>
      </c>
      <c r="S60" s="145" t="s">
        <v>45</v>
      </c>
      <c r="T60" s="145" t="s">
        <v>45</v>
      </c>
      <c r="U60" s="145" t="s">
        <v>45</v>
      </c>
      <c r="V60" s="145" t="s">
        <v>45</v>
      </c>
      <c r="W60" s="145" t="s">
        <v>45</v>
      </c>
      <c r="X60" s="145" t="s">
        <v>45</v>
      </c>
      <c r="Y60" s="145" t="s">
        <v>45</v>
      </c>
      <c r="Z60" s="19" t="s">
        <v>45</v>
      </c>
      <c r="AA60" s="145" t="s">
        <v>45</v>
      </c>
      <c r="AB60" s="145" t="s">
        <v>45</v>
      </c>
      <c r="AC60" s="145" t="s">
        <v>45</v>
      </c>
      <c r="AD60" s="145" t="s">
        <v>45</v>
      </c>
      <c r="AE60" s="145" t="s">
        <v>45</v>
      </c>
      <c r="AF60" s="145" t="s">
        <v>45</v>
      </c>
      <c r="AG60" s="145" t="s">
        <v>45</v>
      </c>
      <c r="AH60" s="145" t="s">
        <v>45</v>
      </c>
      <c r="AI60" s="145" t="s">
        <v>45</v>
      </c>
      <c r="AJ60" s="145" t="s">
        <v>45</v>
      </c>
      <c r="AK60" s="145" t="s">
        <v>45</v>
      </c>
      <c r="AL60" s="169" t="s">
        <v>45</v>
      </c>
      <c r="AM60" s="169" t="s">
        <v>45</v>
      </c>
      <c r="AN60" s="169" t="s">
        <v>45</v>
      </c>
      <c r="AO60" s="169" t="s">
        <v>45</v>
      </c>
      <c r="AP60" s="146" t="s">
        <v>45</v>
      </c>
    </row>
    <row r="61" customFormat="false" ht="15" hidden="false" customHeight="true" outlineLevel="0" collapsed="false">
      <c r="A61" s="131" t="s">
        <v>432</v>
      </c>
      <c r="B61" s="132" t="s">
        <v>358</v>
      </c>
      <c r="C61" s="145" t="s">
        <v>12</v>
      </c>
      <c r="D61" s="133" t="n">
        <v>50000</v>
      </c>
      <c r="E61" s="133" t="n">
        <v>136</v>
      </c>
      <c r="F61" s="133" t="n">
        <v>956</v>
      </c>
      <c r="G61" s="133" t="n">
        <v>6008</v>
      </c>
      <c r="H61" s="133" t="s">
        <v>45</v>
      </c>
      <c r="I61" s="133" t="s">
        <v>45</v>
      </c>
      <c r="J61" s="133" t="n">
        <v>170</v>
      </c>
      <c r="K61" s="133" t="n">
        <v>10</v>
      </c>
      <c r="L61" s="133" t="s">
        <v>45</v>
      </c>
      <c r="M61" s="133" t="n">
        <v>12</v>
      </c>
      <c r="N61" s="133" t="s">
        <v>45</v>
      </c>
      <c r="O61" s="133" t="s">
        <v>45</v>
      </c>
      <c r="P61" s="133" t="s">
        <v>45</v>
      </c>
      <c r="Q61" s="145" t="s">
        <v>45</v>
      </c>
      <c r="R61" s="145" t="s">
        <v>45</v>
      </c>
      <c r="S61" s="145" t="s">
        <v>45</v>
      </c>
      <c r="T61" s="145" t="s">
        <v>45</v>
      </c>
      <c r="U61" s="145" t="n">
        <v>8645</v>
      </c>
      <c r="V61" s="145" t="s">
        <v>45</v>
      </c>
      <c r="W61" s="145" t="s">
        <v>45</v>
      </c>
      <c r="X61" s="145" t="s">
        <v>45</v>
      </c>
      <c r="Y61" s="145" t="s">
        <v>45</v>
      </c>
      <c r="Z61" s="19" t="s">
        <v>45</v>
      </c>
      <c r="AA61" s="145" t="s">
        <v>45</v>
      </c>
      <c r="AB61" s="145" t="s">
        <v>45</v>
      </c>
      <c r="AC61" s="145" t="s">
        <v>45</v>
      </c>
      <c r="AD61" s="145" t="s">
        <v>45</v>
      </c>
      <c r="AE61" s="145" t="s">
        <v>45</v>
      </c>
      <c r="AF61" s="145" t="s">
        <v>45</v>
      </c>
      <c r="AG61" s="145" t="s">
        <v>45</v>
      </c>
      <c r="AH61" s="145" t="s">
        <v>45</v>
      </c>
      <c r="AI61" s="145" t="s">
        <v>45</v>
      </c>
      <c r="AJ61" s="145" t="s">
        <v>45</v>
      </c>
      <c r="AK61" s="145" t="s">
        <v>45</v>
      </c>
      <c r="AL61" s="169" t="s">
        <v>45</v>
      </c>
      <c r="AM61" s="169" t="s">
        <v>45</v>
      </c>
      <c r="AN61" s="169" t="s">
        <v>45</v>
      </c>
      <c r="AO61" s="169" t="s">
        <v>45</v>
      </c>
      <c r="AP61" s="146" t="s">
        <v>45</v>
      </c>
    </row>
    <row r="62" customFormat="false" ht="15" hidden="false" customHeight="true" outlineLevel="0" collapsed="false">
      <c r="A62" s="131" t="s">
        <v>433</v>
      </c>
      <c r="B62" s="132" t="s">
        <v>358</v>
      </c>
      <c r="C62" s="145" t="s">
        <v>12</v>
      </c>
      <c r="D62" s="133" t="n">
        <v>80000</v>
      </c>
      <c r="E62" s="133" t="n">
        <v>115</v>
      </c>
      <c r="F62" s="133" t="n">
        <v>1048</v>
      </c>
      <c r="G62" s="133" t="n">
        <v>8523</v>
      </c>
      <c r="H62" s="133" t="s">
        <v>45</v>
      </c>
      <c r="I62" s="133" t="s">
        <v>45</v>
      </c>
      <c r="J62" s="133" t="n">
        <v>390</v>
      </c>
      <c r="K62" s="133" t="n">
        <v>50</v>
      </c>
      <c r="L62" s="133" t="s">
        <v>45</v>
      </c>
      <c r="M62" s="133" t="n">
        <v>12</v>
      </c>
      <c r="N62" s="133" t="s">
        <v>45</v>
      </c>
      <c r="O62" s="133" t="s">
        <v>45</v>
      </c>
      <c r="P62" s="133" t="s">
        <v>45</v>
      </c>
      <c r="Q62" s="145" t="s">
        <v>45</v>
      </c>
      <c r="R62" s="145" t="s">
        <v>45</v>
      </c>
      <c r="S62" s="145" t="s">
        <v>45</v>
      </c>
      <c r="T62" s="145" t="s">
        <v>45</v>
      </c>
      <c r="U62" s="145" t="n">
        <v>12658</v>
      </c>
      <c r="V62" s="145" t="s">
        <v>45</v>
      </c>
      <c r="W62" s="145" t="s">
        <v>45</v>
      </c>
      <c r="X62" s="145" t="s">
        <v>45</v>
      </c>
      <c r="Y62" s="145" t="s">
        <v>45</v>
      </c>
      <c r="Z62" s="19" t="s">
        <v>45</v>
      </c>
      <c r="AA62" s="145" t="s">
        <v>45</v>
      </c>
      <c r="AB62" s="145" t="s">
        <v>45</v>
      </c>
      <c r="AC62" s="145" t="s">
        <v>45</v>
      </c>
      <c r="AD62" s="145" t="s">
        <v>45</v>
      </c>
      <c r="AE62" s="145" t="s">
        <v>45</v>
      </c>
      <c r="AF62" s="145" t="s">
        <v>45</v>
      </c>
      <c r="AG62" s="145" t="s">
        <v>45</v>
      </c>
      <c r="AH62" s="145" t="s">
        <v>45</v>
      </c>
      <c r="AI62" s="145" t="s">
        <v>45</v>
      </c>
      <c r="AJ62" s="145" t="s">
        <v>45</v>
      </c>
      <c r="AK62" s="145" t="s">
        <v>45</v>
      </c>
      <c r="AL62" s="169" t="s">
        <v>45</v>
      </c>
      <c r="AM62" s="169" t="s">
        <v>45</v>
      </c>
      <c r="AN62" s="169" t="s">
        <v>45</v>
      </c>
      <c r="AO62" s="169" t="s">
        <v>45</v>
      </c>
      <c r="AP62" s="146" t="s">
        <v>45</v>
      </c>
    </row>
    <row r="63" customFormat="false" ht="15" hidden="false" customHeight="true" outlineLevel="0" collapsed="false">
      <c r="A63" s="131" t="s">
        <v>434</v>
      </c>
      <c r="B63" s="132" t="s">
        <v>356</v>
      </c>
      <c r="C63" s="145" t="s">
        <v>10</v>
      </c>
      <c r="D63" s="133" t="n">
        <v>35000</v>
      </c>
      <c r="E63" s="133" t="n">
        <v>532</v>
      </c>
      <c r="F63" s="133" t="n">
        <v>678</v>
      </c>
      <c r="G63" s="133" t="n">
        <v>2056</v>
      </c>
      <c r="H63" s="133" t="n">
        <v>808</v>
      </c>
      <c r="I63" s="133" t="n">
        <v>22</v>
      </c>
      <c r="J63" s="133" t="n">
        <v>267</v>
      </c>
      <c r="K63" s="133" t="n">
        <v>256</v>
      </c>
      <c r="L63" s="133" t="n">
        <v>582</v>
      </c>
      <c r="M63" s="133" t="n">
        <v>221</v>
      </c>
      <c r="N63" s="133" t="n">
        <v>5</v>
      </c>
      <c r="O63" s="133" t="n">
        <v>98</v>
      </c>
      <c r="P63" s="133" t="n">
        <v>80</v>
      </c>
      <c r="Q63" s="145" t="s">
        <v>45</v>
      </c>
      <c r="R63" s="145" t="s">
        <v>45</v>
      </c>
      <c r="S63" s="145" t="s">
        <v>45</v>
      </c>
      <c r="T63" s="145" t="s">
        <v>45</v>
      </c>
      <c r="U63" s="145" t="s">
        <v>45</v>
      </c>
      <c r="V63" s="145" t="s">
        <v>45</v>
      </c>
      <c r="W63" s="145" t="s">
        <v>45</v>
      </c>
      <c r="X63" s="145" t="s">
        <v>45</v>
      </c>
      <c r="Y63" s="145" t="s">
        <v>45</v>
      </c>
      <c r="Z63" s="19" t="s">
        <v>45</v>
      </c>
      <c r="AA63" s="145" t="s">
        <v>45</v>
      </c>
      <c r="AB63" s="145" t="s">
        <v>45</v>
      </c>
      <c r="AC63" s="145" t="s">
        <v>45</v>
      </c>
      <c r="AD63" s="145" t="s">
        <v>45</v>
      </c>
      <c r="AE63" s="145" t="s">
        <v>45</v>
      </c>
      <c r="AF63" s="145" t="s">
        <v>45</v>
      </c>
      <c r="AG63" s="145" t="s">
        <v>45</v>
      </c>
      <c r="AH63" s="145" t="s">
        <v>45</v>
      </c>
      <c r="AI63" s="145" t="s">
        <v>45</v>
      </c>
      <c r="AJ63" s="145" t="s">
        <v>45</v>
      </c>
      <c r="AK63" s="145" t="s">
        <v>45</v>
      </c>
      <c r="AL63" s="169" t="s">
        <v>45</v>
      </c>
      <c r="AM63" s="169" t="s">
        <v>45</v>
      </c>
      <c r="AN63" s="169" t="s">
        <v>45</v>
      </c>
      <c r="AO63" s="169" t="s">
        <v>45</v>
      </c>
      <c r="AP63" s="146" t="s">
        <v>45</v>
      </c>
    </row>
    <row r="64" customFormat="false" ht="15" hidden="false" customHeight="true" outlineLevel="0" collapsed="false">
      <c r="A64" s="131" t="s">
        <v>435</v>
      </c>
      <c r="B64" s="132" t="s">
        <v>389</v>
      </c>
      <c r="C64" s="145" t="s">
        <v>10</v>
      </c>
      <c r="D64" s="133" t="n">
        <v>40000</v>
      </c>
      <c r="E64" s="133" t="n">
        <v>792</v>
      </c>
      <c r="F64" s="133" t="n">
        <v>441</v>
      </c>
      <c r="G64" s="133" t="n">
        <v>397</v>
      </c>
      <c r="H64" s="133" t="n">
        <v>401</v>
      </c>
      <c r="I64" s="133" t="n">
        <v>2500</v>
      </c>
      <c r="J64" s="133" t="n">
        <v>10</v>
      </c>
      <c r="K64" s="133" t="n">
        <v>53</v>
      </c>
      <c r="L64" s="133" t="n">
        <v>402</v>
      </c>
      <c r="M64" s="133" t="n">
        <v>156</v>
      </c>
      <c r="N64" s="133" t="n">
        <v>60</v>
      </c>
      <c r="O64" s="133" t="n">
        <v>87</v>
      </c>
      <c r="P64" s="133" t="n">
        <v>7</v>
      </c>
      <c r="Q64" s="145" t="s">
        <v>45</v>
      </c>
      <c r="R64" s="145" t="s">
        <v>45</v>
      </c>
      <c r="S64" s="145" t="s">
        <v>45</v>
      </c>
      <c r="T64" s="145" t="s">
        <v>45</v>
      </c>
      <c r="U64" s="145" t="s">
        <v>45</v>
      </c>
      <c r="V64" s="145" t="s">
        <v>45</v>
      </c>
      <c r="W64" s="145" t="s">
        <v>45</v>
      </c>
      <c r="X64" s="145" t="s">
        <v>45</v>
      </c>
      <c r="Y64" s="145" t="s">
        <v>45</v>
      </c>
      <c r="Z64" s="19" t="s">
        <v>45</v>
      </c>
      <c r="AA64" s="145" t="s">
        <v>45</v>
      </c>
      <c r="AB64" s="145" t="s">
        <v>45</v>
      </c>
      <c r="AC64" s="145" t="s">
        <v>45</v>
      </c>
      <c r="AD64" s="145" t="s">
        <v>45</v>
      </c>
      <c r="AE64" s="145" t="s">
        <v>45</v>
      </c>
      <c r="AF64" s="145" t="s">
        <v>45</v>
      </c>
      <c r="AG64" s="145" t="s">
        <v>45</v>
      </c>
      <c r="AH64" s="145" t="s">
        <v>45</v>
      </c>
      <c r="AI64" s="145" t="s">
        <v>45</v>
      </c>
      <c r="AJ64" s="145" t="s">
        <v>45</v>
      </c>
      <c r="AK64" s="145" t="s">
        <v>45</v>
      </c>
      <c r="AL64" s="169" t="s">
        <v>45</v>
      </c>
      <c r="AM64" s="169" t="s">
        <v>45</v>
      </c>
      <c r="AN64" s="169" t="s">
        <v>45</v>
      </c>
      <c r="AO64" s="169" t="s">
        <v>45</v>
      </c>
      <c r="AP64" s="146" t="s">
        <v>45</v>
      </c>
    </row>
    <row r="65" customFormat="false" ht="15" hidden="false" customHeight="true" outlineLevel="0" collapsed="false">
      <c r="A65" s="131" t="s">
        <v>436</v>
      </c>
      <c r="B65" s="132" t="s">
        <v>356</v>
      </c>
      <c r="C65" s="145" t="s">
        <v>10</v>
      </c>
      <c r="D65" s="133" t="n">
        <v>45000</v>
      </c>
      <c r="E65" s="133" t="n">
        <v>571</v>
      </c>
      <c r="F65" s="133" t="n">
        <v>701</v>
      </c>
      <c r="G65" s="133" t="n">
        <v>2688</v>
      </c>
      <c r="H65" s="133" t="n">
        <v>1214</v>
      </c>
      <c r="I65" s="133" t="n">
        <v>22</v>
      </c>
      <c r="J65" s="133" t="n">
        <v>292</v>
      </c>
      <c r="K65" s="133" t="n">
        <v>356</v>
      </c>
      <c r="L65" s="133" t="n">
        <v>879</v>
      </c>
      <c r="M65" s="133" t="n">
        <v>238</v>
      </c>
      <c r="N65" s="133" t="n">
        <v>6</v>
      </c>
      <c r="O65" s="133" t="n">
        <v>95</v>
      </c>
      <c r="P65" s="133" t="n">
        <v>80</v>
      </c>
      <c r="Q65" s="145" t="s">
        <v>45</v>
      </c>
      <c r="R65" s="145" t="s">
        <v>45</v>
      </c>
      <c r="S65" s="145" t="s">
        <v>45</v>
      </c>
      <c r="T65" s="145" t="s">
        <v>45</v>
      </c>
      <c r="U65" s="145" t="s">
        <v>45</v>
      </c>
      <c r="V65" s="145" t="s">
        <v>45</v>
      </c>
      <c r="W65" s="145" t="s">
        <v>45</v>
      </c>
      <c r="X65" s="145" t="s">
        <v>45</v>
      </c>
      <c r="Y65" s="145" t="s">
        <v>45</v>
      </c>
      <c r="Z65" s="19" t="s">
        <v>45</v>
      </c>
      <c r="AA65" s="145" t="s">
        <v>45</v>
      </c>
      <c r="AB65" s="145" t="s">
        <v>45</v>
      </c>
      <c r="AC65" s="145" t="s">
        <v>45</v>
      </c>
      <c r="AD65" s="145" t="s">
        <v>45</v>
      </c>
      <c r="AE65" s="145" t="s">
        <v>45</v>
      </c>
      <c r="AF65" s="145" t="s">
        <v>45</v>
      </c>
      <c r="AG65" s="145" t="s">
        <v>45</v>
      </c>
      <c r="AH65" s="145" t="s">
        <v>45</v>
      </c>
      <c r="AI65" s="145" t="s">
        <v>45</v>
      </c>
      <c r="AJ65" s="145" t="s">
        <v>45</v>
      </c>
      <c r="AK65" s="145" t="s">
        <v>45</v>
      </c>
      <c r="AL65" s="169" t="s">
        <v>45</v>
      </c>
      <c r="AM65" s="169" t="s">
        <v>45</v>
      </c>
      <c r="AN65" s="169" t="s">
        <v>45</v>
      </c>
      <c r="AO65" s="169" t="s">
        <v>45</v>
      </c>
      <c r="AP65" s="146" t="s">
        <v>45</v>
      </c>
    </row>
    <row r="66" customFormat="false" ht="15" hidden="false" customHeight="true" outlineLevel="0" collapsed="false">
      <c r="A66" s="131" t="s">
        <v>437</v>
      </c>
      <c r="B66" s="132" t="s">
        <v>389</v>
      </c>
      <c r="C66" s="145" t="s">
        <v>10</v>
      </c>
      <c r="D66" s="133" t="n">
        <v>50000</v>
      </c>
      <c r="E66" s="133" t="n">
        <v>942</v>
      </c>
      <c r="F66" s="133" t="n">
        <v>480</v>
      </c>
      <c r="G66" s="133" t="n">
        <v>424</v>
      </c>
      <c r="H66" s="133" t="n">
        <v>424</v>
      </c>
      <c r="I66" s="133" t="n">
        <v>3500</v>
      </c>
      <c r="J66" s="133" t="n">
        <v>9</v>
      </c>
      <c r="K66" s="133" t="n">
        <v>42</v>
      </c>
      <c r="L66" s="133" t="n">
        <v>415</v>
      </c>
      <c r="M66" s="133" t="n">
        <v>186</v>
      </c>
      <c r="N66" s="133" t="n">
        <v>62</v>
      </c>
      <c r="O66" s="133" t="n">
        <v>89</v>
      </c>
      <c r="P66" s="133" t="n">
        <v>7</v>
      </c>
      <c r="Q66" s="145" t="s">
        <v>45</v>
      </c>
      <c r="R66" s="145" t="s">
        <v>45</v>
      </c>
      <c r="S66" s="145" t="s">
        <v>45</v>
      </c>
      <c r="T66" s="145" t="s">
        <v>45</v>
      </c>
      <c r="U66" s="145" t="s">
        <v>45</v>
      </c>
      <c r="V66" s="145" t="s">
        <v>45</v>
      </c>
      <c r="W66" s="145" t="s">
        <v>45</v>
      </c>
      <c r="X66" s="145" t="s">
        <v>45</v>
      </c>
      <c r="Y66" s="145" t="s">
        <v>45</v>
      </c>
      <c r="Z66" s="19" t="s">
        <v>45</v>
      </c>
      <c r="AA66" s="145" t="s">
        <v>45</v>
      </c>
      <c r="AB66" s="145" t="s">
        <v>45</v>
      </c>
      <c r="AC66" s="145" t="s">
        <v>45</v>
      </c>
      <c r="AD66" s="145" t="s">
        <v>45</v>
      </c>
      <c r="AE66" s="145" t="s">
        <v>45</v>
      </c>
      <c r="AF66" s="145" t="s">
        <v>45</v>
      </c>
      <c r="AG66" s="145" t="s">
        <v>45</v>
      </c>
      <c r="AH66" s="145" t="s">
        <v>45</v>
      </c>
      <c r="AI66" s="145" t="s">
        <v>45</v>
      </c>
      <c r="AJ66" s="145" t="s">
        <v>45</v>
      </c>
      <c r="AK66" s="145" t="s">
        <v>45</v>
      </c>
      <c r="AL66" s="169" t="s">
        <v>45</v>
      </c>
      <c r="AM66" s="169" t="s">
        <v>45</v>
      </c>
      <c r="AN66" s="169" t="s">
        <v>45</v>
      </c>
      <c r="AO66" s="169" t="s">
        <v>45</v>
      </c>
      <c r="AP66" s="146" t="s">
        <v>45</v>
      </c>
    </row>
    <row r="67" customFormat="false" ht="15" hidden="false" customHeight="true" outlineLevel="0" collapsed="false">
      <c r="A67" s="131" t="s">
        <v>438</v>
      </c>
      <c r="B67" s="132" t="s">
        <v>390</v>
      </c>
      <c r="C67" s="145" t="s">
        <v>11</v>
      </c>
      <c r="D67" s="133" t="n">
        <v>50000</v>
      </c>
      <c r="E67" s="133" t="n">
        <v>1179</v>
      </c>
      <c r="F67" s="133" t="n">
        <v>402</v>
      </c>
      <c r="G67" s="133" t="n">
        <v>4056</v>
      </c>
      <c r="H67" s="133" t="n">
        <v>1796</v>
      </c>
      <c r="I67" s="133" t="n">
        <v>70</v>
      </c>
      <c r="J67" s="133" t="n">
        <v>81</v>
      </c>
      <c r="K67" s="133" t="n">
        <v>142</v>
      </c>
      <c r="L67" s="133" t="n">
        <v>226</v>
      </c>
      <c r="M67" s="133" t="n">
        <v>152</v>
      </c>
      <c r="N67" s="133" t="n">
        <v>95</v>
      </c>
      <c r="O67" s="133" t="n">
        <v>91</v>
      </c>
      <c r="P67" s="133" t="n">
        <v>120</v>
      </c>
      <c r="Q67" s="145" t="n">
        <v>24</v>
      </c>
      <c r="R67" s="145" t="s">
        <v>45</v>
      </c>
      <c r="S67" s="145" t="s">
        <v>45</v>
      </c>
      <c r="T67" s="145" t="s">
        <v>45</v>
      </c>
      <c r="U67" s="145" t="s">
        <v>45</v>
      </c>
      <c r="V67" s="145" t="s">
        <v>45</v>
      </c>
      <c r="W67" s="145" t="s">
        <v>45</v>
      </c>
      <c r="X67" s="145" t="s">
        <v>45</v>
      </c>
      <c r="Y67" s="145" t="s">
        <v>45</v>
      </c>
      <c r="Z67" s="19" t="s">
        <v>45</v>
      </c>
      <c r="AA67" s="145" t="s">
        <v>45</v>
      </c>
      <c r="AB67" s="145" t="s">
        <v>45</v>
      </c>
      <c r="AC67" s="145" t="s">
        <v>45</v>
      </c>
      <c r="AD67" s="145" t="s">
        <v>45</v>
      </c>
      <c r="AE67" s="145" t="s">
        <v>45</v>
      </c>
      <c r="AF67" s="145" t="s">
        <v>45</v>
      </c>
      <c r="AG67" s="145" t="s">
        <v>45</v>
      </c>
      <c r="AH67" s="145" t="s">
        <v>45</v>
      </c>
      <c r="AI67" s="145" t="s">
        <v>45</v>
      </c>
      <c r="AJ67" s="145" t="s">
        <v>45</v>
      </c>
      <c r="AK67" s="145" t="s">
        <v>45</v>
      </c>
      <c r="AL67" s="169" t="s">
        <v>45</v>
      </c>
      <c r="AM67" s="169" t="s">
        <v>45</v>
      </c>
      <c r="AN67" s="169" t="s">
        <v>45</v>
      </c>
      <c r="AO67" s="169" t="s">
        <v>45</v>
      </c>
      <c r="AP67" s="146" t="s">
        <v>45</v>
      </c>
    </row>
    <row r="68" customFormat="false" ht="15" hidden="false" customHeight="true" outlineLevel="0" collapsed="false">
      <c r="A68" s="131" t="s">
        <v>439</v>
      </c>
      <c r="B68" s="132" t="s">
        <v>390</v>
      </c>
      <c r="C68" s="145" t="s">
        <v>11</v>
      </c>
      <c r="D68" s="133" t="n">
        <v>80000</v>
      </c>
      <c r="E68" s="133" t="n">
        <v>1209</v>
      </c>
      <c r="F68" s="133" t="n">
        <v>447</v>
      </c>
      <c r="G68" s="133" t="n">
        <v>4524</v>
      </c>
      <c r="H68" s="133" t="n">
        <v>2014</v>
      </c>
      <c r="I68" s="133" t="n">
        <v>70</v>
      </c>
      <c r="J68" s="133" t="n">
        <v>66</v>
      </c>
      <c r="K68" s="133" t="n">
        <v>166</v>
      </c>
      <c r="L68" s="133" t="n">
        <v>203</v>
      </c>
      <c r="M68" s="133" t="n">
        <v>168</v>
      </c>
      <c r="N68" s="133" t="n">
        <v>95</v>
      </c>
      <c r="O68" s="133" t="n">
        <v>91</v>
      </c>
      <c r="P68" s="133" t="n">
        <v>120</v>
      </c>
      <c r="Q68" s="145" t="n">
        <v>24</v>
      </c>
      <c r="R68" s="145" t="s">
        <v>45</v>
      </c>
      <c r="S68" s="145" t="s">
        <v>45</v>
      </c>
      <c r="T68" s="145" t="s">
        <v>45</v>
      </c>
      <c r="U68" s="145" t="s">
        <v>45</v>
      </c>
      <c r="V68" s="145" t="s">
        <v>45</v>
      </c>
      <c r="W68" s="145" t="s">
        <v>45</v>
      </c>
      <c r="X68" s="145" t="s">
        <v>45</v>
      </c>
      <c r="Y68" s="145" t="s">
        <v>45</v>
      </c>
      <c r="Z68" s="19" t="s">
        <v>45</v>
      </c>
      <c r="AA68" s="145" t="s">
        <v>45</v>
      </c>
      <c r="AB68" s="145" t="s">
        <v>45</v>
      </c>
      <c r="AC68" s="145" t="s">
        <v>45</v>
      </c>
      <c r="AD68" s="145" t="s">
        <v>45</v>
      </c>
      <c r="AE68" s="145" t="s">
        <v>45</v>
      </c>
      <c r="AF68" s="145" t="s">
        <v>45</v>
      </c>
      <c r="AG68" s="145" t="s">
        <v>45</v>
      </c>
      <c r="AH68" s="145" t="s">
        <v>45</v>
      </c>
      <c r="AI68" s="145" t="s">
        <v>45</v>
      </c>
      <c r="AJ68" s="145" t="s">
        <v>45</v>
      </c>
      <c r="AK68" s="145" t="s">
        <v>45</v>
      </c>
      <c r="AL68" s="169" t="s">
        <v>45</v>
      </c>
      <c r="AM68" s="169" t="s">
        <v>45</v>
      </c>
      <c r="AN68" s="169" t="s">
        <v>45</v>
      </c>
      <c r="AO68" s="169" t="s">
        <v>45</v>
      </c>
      <c r="AP68" s="146" t="s">
        <v>45</v>
      </c>
    </row>
    <row r="69" customFormat="false" ht="15" hidden="false" customHeight="true" outlineLevel="0" collapsed="false">
      <c r="A69" s="131" t="s">
        <v>440</v>
      </c>
      <c r="B69" s="132" t="s">
        <v>441</v>
      </c>
      <c r="C69" s="145" t="s">
        <v>10</v>
      </c>
      <c r="D69" s="133" t="n">
        <v>70000</v>
      </c>
      <c r="E69" s="133" t="n">
        <v>1232</v>
      </c>
      <c r="F69" s="133" t="n">
        <v>322</v>
      </c>
      <c r="G69" s="133" t="n">
        <v>9012</v>
      </c>
      <c r="H69" s="133" t="n">
        <v>3796</v>
      </c>
      <c r="I69" s="133" t="n">
        <v>30</v>
      </c>
      <c r="J69" s="133" t="n">
        <v>182</v>
      </c>
      <c r="K69" s="133" t="s">
        <v>45</v>
      </c>
      <c r="L69" s="133" t="n">
        <v>152</v>
      </c>
      <c r="M69" s="133" t="n">
        <v>290</v>
      </c>
      <c r="N69" s="133" t="n">
        <v>85</v>
      </c>
      <c r="O69" s="133" t="n">
        <v>66</v>
      </c>
      <c r="P69" s="133" t="n">
        <v>250</v>
      </c>
      <c r="Q69" s="145" t="n">
        <v>24</v>
      </c>
      <c r="R69" s="145" t="n">
        <v>3562</v>
      </c>
      <c r="S69" s="145" t="n">
        <v>1842</v>
      </c>
      <c r="T69" s="145" t="n">
        <v>30</v>
      </c>
      <c r="U69" s="145" t="s">
        <v>45</v>
      </c>
      <c r="V69" s="145" t="s">
        <v>45</v>
      </c>
      <c r="W69" s="145" t="s">
        <v>45</v>
      </c>
      <c r="X69" s="145" t="s">
        <v>45</v>
      </c>
      <c r="Y69" s="145" t="s">
        <v>45</v>
      </c>
      <c r="Z69" s="19" t="s">
        <v>45</v>
      </c>
      <c r="AA69" s="145" t="s">
        <v>45</v>
      </c>
      <c r="AB69" s="145" t="s">
        <v>45</v>
      </c>
      <c r="AC69" s="145" t="s">
        <v>45</v>
      </c>
      <c r="AD69" s="145" t="s">
        <v>45</v>
      </c>
      <c r="AE69" s="145" t="s">
        <v>45</v>
      </c>
      <c r="AF69" s="145" t="s">
        <v>45</v>
      </c>
      <c r="AG69" s="145" t="s">
        <v>45</v>
      </c>
      <c r="AH69" s="145" t="s">
        <v>45</v>
      </c>
      <c r="AI69" s="145" t="s">
        <v>45</v>
      </c>
      <c r="AJ69" s="145" t="s">
        <v>45</v>
      </c>
      <c r="AK69" s="145" t="s">
        <v>45</v>
      </c>
      <c r="AL69" s="169" t="s">
        <v>45</v>
      </c>
      <c r="AM69" s="169" t="s">
        <v>45</v>
      </c>
      <c r="AN69" s="169" t="s">
        <v>45</v>
      </c>
      <c r="AO69" s="169" t="s">
        <v>45</v>
      </c>
      <c r="AP69" s="146" t="s">
        <v>45</v>
      </c>
    </row>
    <row r="70" customFormat="false" ht="15" hidden="false" customHeight="true" outlineLevel="0" collapsed="false">
      <c r="A70" s="131" t="s">
        <v>442</v>
      </c>
      <c r="B70" s="132" t="s">
        <v>441</v>
      </c>
      <c r="C70" s="145" t="s">
        <v>10</v>
      </c>
      <c r="D70" s="133" t="n">
        <v>100000</v>
      </c>
      <c r="E70" s="133" t="n">
        <v>1428</v>
      </c>
      <c r="F70" s="133" t="n">
        <v>372</v>
      </c>
      <c r="G70" s="133" t="n">
        <v>12048</v>
      </c>
      <c r="H70" s="133" t="n">
        <v>4623</v>
      </c>
      <c r="I70" s="133" t="n">
        <v>30</v>
      </c>
      <c r="J70" s="133" t="n">
        <v>243</v>
      </c>
      <c r="K70" s="133" t="s">
        <v>45</v>
      </c>
      <c r="L70" s="133" t="n">
        <v>201</v>
      </c>
      <c r="M70" s="133" t="n">
        <v>350</v>
      </c>
      <c r="N70" s="133" t="n">
        <v>86</v>
      </c>
      <c r="O70" s="133" t="n">
        <v>61</v>
      </c>
      <c r="P70" s="133" t="n">
        <v>250</v>
      </c>
      <c r="Q70" s="145" t="n">
        <v>24</v>
      </c>
      <c r="R70" s="145" t="n">
        <v>3302</v>
      </c>
      <c r="S70" s="145" t="n">
        <v>1706</v>
      </c>
      <c r="T70" s="145" t="n">
        <v>30</v>
      </c>
      <c r="U70" s="145" t="s">
        <v>45</v>
      </c>
      <c r="V70" s="145" t="s">
        <v>45</v>
      </c>
      <c r="W70" s="145" t="s">
        <v>45</v>
      </c>
      <c r="X70" s="145" t="s">
        <v>45</v>
      </c>
      <c r="Y70" s="145" t="s">
        <v>45</v>
      </c>
      <c r="Z70" s="19" t="s">
        <v>45</v>
      </c>
      <c r="AA70" s="145" t="s">
        <v>45</v>
      </c>
      <c r="AB70" s="145" t="s">
        <v>45</v>
      </c>
      <c r="AC70" s="145" t="s">
        <v>45</v>
      </c>
      <c r="AD70" s="145" t="s">
        <v>45</v>
      </c>
      <c r="AE70" s="145" t="s">
        <v>45</v>
      </c>
      <c r="AF70" s="145" t="s">
        <v>45</v>
      </c>
      <c r="AG70" s="145" t="s">
        <v>45</v>
      </c>
      <c r="AH70" s="145" t="s">
        <v>45</v>
      </c>
      <c r="AI70" s="145" t="s">
        <v>45</v>
      </c>
      <c r="AJ70" s="145" t="s">
        <v>45</v>
      </c>
      <c r="AK70" s="145" t="s">
        <v>45</v>
      </c>
      <c r="AL70" s="169" t="s">
        <v>45</v>
      </c>
      <c r="AM70" s="169" t="s">
        <v>45</v>
      </c>
      <c r="AN70" s="169" t="s">
        <v>45</v>
      </c>
      <c r="AO70" s="169" t="s">
        <v>45</v>
      </c>
      <c r="AP70" s="146" t="s">
        <v>45</v>
      </c>
    </row>
    <row r="71" customFormat="false" ht="15" hidden="false" customHeight="true" outlineLevel="0" collapsed="false">
      <c r="A71" s="131" t="s">
        <v>443</v>
      </c>
      <c r="B71" s="132" t="s">
        <v>369</v>
      </c>
      <c r="C71" s="145" t="s">
        <v>11</v>
      </c>
      <c r="D71" s="133" t="n">
        <v>20000</v>
      </c>
      <c r="E71" s="133" t="n">
        <v>266</v>
      </c>
      <c r="F71" s="133" t="n">
        <v>147</v>
      </c>
      <c r="G71" s="133" t="n">
        <v>2607</v>
      </c>
      <c r="H71" s="133" t="n">
        <v>381</v>
      </c>
      <c r="I71" s="133" t="n">
        <v>200</v>
      </c>
      <c r="J71" s="133" t="n">
        <v>85</v>
      </c>
      <c r="K71" s="133" t="s">
        <v>45</v>
      </c>
      <c r="L71" s="133" t="n">
        <v>198</v>
      </c>
      <c r="M71" s="133" t="n">
        <v>80</v>
      </c>
      <c r="N71" s="133" t="n">
        <v>90</v>
      </c>
      <c r="O71" s="133" t="n">
        <v>50</v>
      </c>
      <c r="P71" s="133" t="n">
        <v>100</v>
      </c>
      <c r="Q71" s="145" t="s">
        <v>45</v>
      </c>
      <c r="R71" s="145" t="s">
        <v>45</v>
      </c>
      <c r="S71" s="145" t="s">
        <v>45</v>
      </c>
      <c r="T71" s="145" t="s">
        <v>45</v>
      </c>
      <c r="U71" s="145" t="s">
        <v>45</v>
      </c>
      <c r="V71" s="145" t="s">
        <v>45</v>
      </c>
      <c r="W71" s="145" t="s">
        <v>45</v>
      </c>
      <c r="X71" s="145" t="s">
        <v>45</v>
      </c>
      <c r="Y71" s="145" t="s">
        <v>45</v>
      </c>
      <c r="Z71" s="19" t="s">
        <v>45</v>
      </c>
      <c r="AA71" s="145" t="s">
        <v>45</v>
      </c>
      <c r="AB71" s="145" t="s">
        <v>45</v>
      </c>
      <c r="AC71" s="145" t="s">
        <v>45</v>
      </c>
      <c r="AD71" s="145" t="s">
        <v>45</v>
      </c>
      <c r="AE71" s="145" t="s">
        <v>45</v>
      </c>
      <c r="AF71" s="145" t="s">
        <v>45</v>
      </c>
      <c r="AG71" s="145" t="s">
        <v>45</v>
      </c>
      <c r="AH71" s="145" t="s">
        <v>45</v>
      </c>
      <c r="AI71" s="145" t="s">
        <v>45</v>
      </c>
      <c r="AJ71" s="145" t="s">
        <v>45</v>
      </c>
      <c r="AK71" s="145" t="s">
        <v>45</v>
      </c>
      <c r="AL71" s="169" t="s">
        <v>45</v>
      </c>
      <c r="AM71" s="169" t="s">
        <v>45</v>
      </c>
      <c r="AN71" s="169" t="s">
        <v>45</v>
      </c>
      <c r="AO71" s="169" t="s">
        <v>45</v>
      </c>
      <c r="AP71" s="146" t="s">
        <v>45</v>
      </c>
    </row>
    <row r="72" customFormat="false" ht="15" hidden="false" customHeight="true" outlineLevel="0" collapsed="false">
      <c r="A72" s="131" t="s">
        <v>444</v>
      </c>
      <c r="B72" s="132" t="s">
        <v>369</v>
      </c>
      <c r="C72" s="145" t="s">
        <v>11</v>
      </c>
      <c r="D72" s="133" t="n">
        <v>30000</v>
      </c>
      <c r="E72" s="133" t="n">
        <v>298</v>
      </c>
      <c r="F72" s="133" t="n">
        <v>138</v>
      </c>
      <c r="G72" s="133" t="n">
        <v>2810</v>
      </c>
      <c r="H72" s="133" t="n">
        <v>412</v>
      </c>
      <c r="I72" s="133" t="n">
        <v>250</v>
      </c>
      <c r="J72" s="133" t="n">
        <v>80</v>
      </c>
      <c r="K72" s="133" t="s">
        <v>45</v>
      </c>
      <c r="L72" s="133" t="n">
        <v>152</v>
      </c>
      <c r="M72" s="133" t="n">
        <v>90</v>
      </c>
      <c r="N72" s="133" t="n">
        <v>92</v>
      </c>
      <c r="O72" s="133" t="n">
        <v>44</v>
      </c>
      <c r="P72" s="133" t="n">
        <v>100</v>
      </c>
      <c r="Q72" s="145" t="s">
        <v>45</v>
      </c>
      <c r="R72" s="145" t="s">
        <v>45</v>
      </c>
      <c r="S72" s="145" t="s">
        <v>45</v>
      </c>
      <c r="T72" s="145" t="s">
        <v>45</v>
      </c>
      <c r="U72" s="145" t="s">
        <v>45</v>
      </c>
      <c r="V72" s="145" t="s">
        <v>45</v>
      </c>
      <c r="W72" s="145" t="s">
        <v>45</v>
      </c>
      <c r="X72" s="145" t="s">
        <v>45</v>
      </c>
      <c r="Y72" s="145" t="s">
        <v>45</v>
      </c>
      <c r="Z72" s="19" t="s">
        <v>45</v>
      </c>
      <c r="AA72" s="145" t="s">
        <v>45</v>
      </c>
      <c r="AB72" s="145" t="s">
        <v>45</v>
      </c>
      <c r="AC72" s="145" t="s">
        <v>45</v>
      </c>
      <c r="AD72" s="145" t="s">
        <v>45</v>
      </c>
      <c r="AE72" s="145" t="s">
        <v>45</v>
      </c>
      <c r="AF72" s="145" t="s">
        <v>45</v>
      </c>
      <c r="AG72" s="145" t="s">
        <v>45</v>
      </c>
      <c r="AH72" s="145" t="s">
        <v>45</v>
      </c>
      <c r="AI72" s="145" t="s">
        <v>45</v>
      </c>
      <c r="AJ72" s="145" t="s">
        <v>45</v>
      </c>
      <c r="AK72" s="145" t="s">
        <v>45</v>
      </c>
      <c r="AL72" s="169" t="s">
        <v>45</v>
      </c>
      <c r="AM72" s="169" t="s">
        <v>45</v>
      </c>
      <c r="AN72" s="169" t="s">
        <v>45</v>
      </c>
      <c r="AO72" s="169" t="s">
        <v>45</v>
      </c>
      <c r="AP72" s="146" t="s">
        <v>45</v>
      </c>
    </row>
    <row r="73" customFormat="false" ht="15" hidden="false" customHeight="true" outlineLevel="0" collapsed="false">
      <c r="A73" s="131" t="s">
        <v>445</v>
      </c>
      <c r="B73" s="132" t="s">
        <v>392</v>
      </c>
      <c r="C73" s="145" t="s">
        <v>10</v>
      </c>
      <c r="D73" s="133" t="n">
        <v>60000</v>
      </c>
      <c r="E73" s="133" t="n">
        <v>1274</v>
      </c>
      <c r="F73" s="133" t="n">
        <v>802</v>
      </c>
      <c r="G73" s="133" t="n">
        <v>5850</v>
      </c>
      <c r="H73" s="133" t="n">
        <v>2816</v>
      </c>
      <c r="I73" s="133" t="n">
        <v>10</v>
      </c>
      <c r="J73" s="133" t="n">
        <v>576</v>
      </c>
      <c r="K73" s="133" t="s">
        <v>45</v>
      </c>
      <c r="L73" s="133" t="n">
        <v>505</v>
      </c>
      <c r="M73" s="133" t="n">
        <v>455</v>
      </c>
      <c r="N73" s="133" t="n">
        <v>49</v>
      </c>
      <c r="O73" s="133" t="n">
        <v>85</v>
      </c>
      <c r="P73" s="133" t="n">
        <v>300</v>
      </c>
      <c r="Q73" s="145" t="n">
        <v>60</v>
      </c>
      <c r="R73" s="145" t="s">
        <v>45</v>
      </c>
      <c r="S73" s="145" t="s">
        <v>45</v>
      </c>
      <c r="T73" s="145" t="s">
        <v>45</v>
      </c>
      <c r="U73" s="145" t="s">
        <v>45</v>
      </c>
      <c r="V73" s="145" t="s">
        <v>45</v>
      </c>
      <c r="W73" s="145" t="s">
        <v>45</v>
      </c>
      <c r="X73" s="145" t="s">
        <v>45</v>
      </c>
      <c r="Y73" s="145" t="s">
        <v>45</v>
      </c>
      <c r="Z73" s="19" t="s">
        <v>45</v>
      </c>
      <c r="AA73" s="145" t="s">
        <v>45</v>
      </c>
      <c r="AB73" s="145" t="s">
        <v>45</v>
      </c>
      <c r="AC73" s="145" t="s">
        <v>45</v>
      </c>
      <c r="AD73" s="145" t="s">
        <v>45</v>
      </c>
      <c r="AE73" s="145" t="s">
        <v>45</v>
      </c>
      <c r="AF73" s="145" t="s">
        <v>45</v>
      </c>
      <c r="AG73" s="145" t="s">
        <v>45</v>
      </c>
      <c r="AH73" s="145" t="s">
        <v>45</v>
      </c>
      <c r="AI73" s="145" t="s">
        <v>45</v>
      </c>
      <c r="AJ73" s="145" t="s">
        <v>45</v>
      </c>
      <c r="AK73" s="145" t="s">
        <v>45</v>
      </c>
      <c r="AL73" s="169" t="s">
        <v>45</v>
      </c>
      <c r="AM73" s="169" t="s">
        <v>45</v>
      </c>
      <c r="AN73" s="169" t="s">
        <v>45</v>
      </c>
      <c r="AO73" s="169" t="s">
        <v>45</v>
      </c>
      <c r="AP73" s="146" t="s">
        <v>45</v>
      </c>
    </row>
    <row r="74" customFormat="false" ht="15" hidden="false" customHeight="true" outlineLevel="0" collapsed="false">
      <c r="A74" s="131" t="s">
        <v>446</v>
      </c>
      <c r="B74" s="132" t="s">
        <v>392</v>
      </c>
      <c r="C74" s="145" t="s">
        <v>10</v>
      </c>
      <c r="D74" s="133" t="n">
        <v>80000</v>
      </c>
      <c r="E74" s="133" t="n">
        <v>1389</v>
      </c>
      <c r="F74" s="133" t="n">
        <v>774</v>
      </c>
      <c r="G74" s="133" t="n">
        <v>6235</v>
      </c>
      <c r="H74" s="133" t="n">
        <v>2856</v>
      </c>
      <c r="I74" s="133" t="n">
        <v>20</v>
      </c>
      <c r="J74" s="133" t="n">
        <v>450</v>
      </c>
      <c r="K74" s="133" t="s">
        <v>45</v>
      </c>
      <c r="L74" s="133" t="n">
        <v>512</v>
      </c>
      <c r="M74" s="133" t="n">
        <v>385</v>
      </c>
      <c r="N74" s="133" t="n">
        <v>48</v>
      </c>
      <c r="O74" s="133" t="n">
        <v>85</v>
      </c>
      <c r="P74" s="133" t="n">
        <v>300</v>
      </c>
      <c r="Q74" s="145" t="n">
        <v>60</v>
      </c>
      <c r="R74" s="145" t="s">
        <v>45</v>
      </c>
      <c r="S74" s="145" t="s">
        <v>45</v>
      </c>
      <c r="T74" s="145" t="s">
        <v>45</v>
      </c>
      <c r="U74" s="145" t="s">
        <v>45</v>
      </c>
      <c r="V74" s="145" t="s">
        <v>45</v>
      </c>
      <c r="W74" s="145" t="s">
        <v>45</v>
      </c>
      <c r="X74" s="145" t="s">
        <v>45</v>
      </c>
      <c r="Y74" s="145" t="s">
        <v>45</v>
      </c>
      <c r="Z74" s="19" t="s">
        <v>45</v>
      </c>
      <c r="AA74" s="145" t="s">
        <v>45</v>
      </c>
      <c r="AB74" s="145" t="s">
        <v>45</v>
      </c>
      <c r="AC74" s="145" t="s">
        <v>45</v>
      </c>
      <c r="AD74" s="145" t="s">
        <v>45</v>
      </c>
      <c r="AE74" s="145" t="s">
        <v>45</v>
      </c>
      <c r="AF74" s="145" t="s">
        <v>45</v>
      </c>
      <c r="AG74" s="145" t="s">
        <v>45</v>
      </c>
      <c r="AH74" s="145" t="s">
        <v>45</v>
      </c>
      <c r="AI74" s="145" t="s">
        <v>45</v>
      </c>
      <c r="AJ74" s="145" t="s">
        <v>45</v>
      </c>
      <c r="AK74" s="145" t="s">
        <v>45</v>
      </c>
      <c r="AL74" s="169" t="s">
        <v>45</v>
      </c>
      <c r="AM74" s="169" t="s">
        <v>45</v>
      </c>
      <c r="AN74" s="169" t="s">
        <v>45</v>
      </c>
      <c r="AO74" s="169" t="s">
        <v>45</v>
      </c>
      <c r="AP74" s="146" t="s">
        <v>45</v>
      </c>
    </row>
    <row r="75" customFormat="false" ht="15" hidden="false" customHeight="true" outlineLevel="0" collapsed="false">
      <c r="A75" s="131" t="s">
        <v>447</v>
      </c>
      <c r="B75" s="132" t="s">
        <v>377</v>
      </c>
      <c r="C75" s="145" t="s">
        <v>10</v>
      </c>
      <c r="D75" s="133" t="n">
        <v>50000</v>
      </c>
      <c r="E75" s="133" t="n">
        <v>1089</v>
      </c>
      <c r="F75" s="133" t="n">
        <v>656</v>
      </c>
      <c r="G75" s="133" t="n">
        <v>655</v>
      </c>
      <c r="H75" s="133" t="n">
        <v>536</v>
      </c>
      <c r="I75" s="133" t="n">
        <v>1500</v>
      </c>
      <c r="J75" s="133" t="n">
        <v>6</v>
      </c>
      <c r="K75" s="133" t="n">
        <v>82</v>
      </c>
      <c r="L75" s="133" t="n">
        <v>468</v>
      </c>
      <c r="M75" s="133" t="n">
        <v>132</v>
      </c>
      <c r="N75" s="133" t="n">
        <v>3</v>
      </c>
      <c r="O75" s="133" t="n">
        <v>71</v>
      </c>
      <c r="P75" s="133" t="n">
        <v>80</v>
      </c>
      <c r="Q75" s="145" t="n">
        <v>15</v>
      </c>
      <c r="R75" s="145" t="s">
        <v>45</v>
      </c>
      <c r="S75" s="145" t="s">
        <v>45</v>
      </c>
      <c r="T75" s="145" t="s">
        <v>45</v>
      </c>
      <c r="U75" s="145" t="s">
        <v>45</v>
      </c>
      <c r="V75" s="145" t="s">
        <v>45</v>
      </c>
      <c r="W75" s="145" t="s">
        <v>45</v>
      </c>
      <c r="X75" s="145" t="s">
        <v>45</v>
      </c>
      <c r="Y75" s="145" t="s">
        <v>45</v>
      </c>
      <c r="Z75" s="19" t="s">
        <v>45</v>
      </c>
      <c r="AA75" s="145" t="s">
        <v>45</v>
      </c>
      <c r="AB75" s="145" t="s">
        <v>45</v>
      </c>
      <c r="AC75" s="145" t="s">
        <v>45</v>
      </c>
      <c r="AD75" s="145" t="s">
        <v>45</v>
      </c>
      <c r="AE75" s="145" t="s">
        <v>45</v>
      </c>
      <c r="AF75" s="145" t="s">
        <v>45</v>
      </c>
      <c r="AG75" s="145" t="s">
        <v>45</v>
      </c>
      <c r="AH75" s="145" t="s">
        <v>45</v>
      </c>
      <c r="AI75" s="145" t="s">
        <v>45</v>
      </c>
      <c r="AJ75" s="145" t="s">
        <v>45</v>
      </c>
      <c r="AK75" s="145" t="s">
        <v>45</v>
      </c>
      <c r="AL75" s="169" t="s">
        <v>45</v>
      </c>
      <c r="AM75" s="169" t="s">
        <v>45</v>
      </c>
      <c r="AN75" s="169" t="s">
        <v>45</v>
      </c>
      <c r="AO75" s="169" t="s">
        <v>45</v>
      </c>
      <c r="AP75" s="146" t="s">
        <v>45</v>
      </c>
    </row>
    <row r="76" customFormat="false" ht="15" hidden="false" customHeight="true" outlineLevel="0" collapsed="false">
      <c r="A76" s="131" t="s">
        <v>113</v>
      </c>
      <c r="B76" s="132" t="s">
        <v>377</v>
      </c>
      <c r="C76" s="145" t="s">
        <v>10</v>
      </c>
      <c r="D76" s="133" t="n">
        <v>60000</v>
      </c>
      <c r="E76" s="133" t="n">
        <v>1246</v>
      </c>
      <c r="F76" s="133" t="n">
        <v>622</v>
      </c>
      <c r="G76" s="133" t="n">
        <v>671</v>
      </c>
      <c r="H76" s="133" t="n">
        <v>592</v>
      </c>
      <c r="I76" s="133" t="n">
        <v>2000</v>
      </c>
      <c r="J76" s="133" t="n">
        <v>5</v>
      </c>
      <c r="K76" s="133" t="n">
        <v>108</v>
      </c>
      <c r="L76" s="133" t="n">
        <v>414</v>
      </c>
      <c r="M76" s="133" t="n">
        <v>144</v>
      </c>
      <c r="N76" s="133" t="n">
        <v>4</v>
      </c>
      <c r="O76" s="133" t="n">
        <v>65</v>
      </c>
      <c r="P76" s="133" t="n">
        <v>80</v>
      </c>
      <c r="Q76" s="145" t="n">
        <v>15</v>
      </c>
      <c r="R76" s="145" t="s">
        <v>45</v>
      </c>
      <c r="S76" s="145" t="s">
        <v>45</v>
      </c>
      <c r="T76" s="145" t="s">
        <v>45</v>
      </c>
      <c r="U76" s="145" t="s">
        <v>45</v>
      </c>
      <c r="V76" s="145" t="s">
        <v>45</v>
      </c>
      <c r="W76" s="145" t="s">
        <v>45</v>
      </c>
      <c r="X76" s="145" t="s">
        <v>45</v>
      </c>
      <c r="Y76" s="145" t="s">
        <v>45</v>
      </c>
      <c r="Z76" s="19" t="s">
        <v>45</v>
      </c>
      <c r="AA76" s="145" t="s">
        <v>45</v>
      </c>
      <c r="AB76" s="145" t="s">
        <v>45</v>
      </c>
      <c r="AC76" s="145" t="s">
        <v>45</v>
      </c>
      <c r="AD76" s="145" t="s">
        <v>45</v>
      </c>
      <c r="AE76" s="145" t="s">
        <v>45</v>
      </c>
      <c r="AF76" s="145" t="s">
        <v>45</v>
      </c>
      <c r="AG76" s="145" t="s">
        <v>45</v>
      </c>
      <c r="AH76" s="145" t="s">
        <v>45</v>
      </c>
      <c r="AI76" s="145" t="s">
        <v>45</v>
      </c>
      <c r="AJ76" s="145" t="s">
        <v>45</v>
      </c>
      <c r="AK76" s="145" t="s">
        <v>45</v>
      </c>
      <c r="AL76" s="169" t="s">
        <v>45</v>
      </c>
      <c r="AM76" s="169" t="s">
        <v>45</v>
      </c>
      <c r="AN76" s="169" t="s">
        <v>45</v>
      </c>
      <c r="AO76" s="169" t="s">
        <v>45</v>
      </c>
      <c r="AP76" s="146" t="s">
        <v>45</v>
      </c>
    </row>
    <row r="77" customFormat="false" ht="15" hidden="false" customHeight="true" outlineLevel="0" collapsed="false">
      <c r="A77" s="131" t="s">
        <v>448</v>
      </c>
      <c r="B77" s="132" t="s">
        <v>367</v>
      </c>
      <c r="C77" s="145" t="s">
        <v>10</v>
      </c>
      <c r="D77" s="133" t="n">
        <v>50000</v>
      </c>
      <c r="E77" s="133" t="n">
        <v>628</v>
      </c>
      <c r="F77" s="133" t="n">
        <v>428</v>
      </c>
      <c r="G77" s="133" t="n">
        <v>3367</v>
      </c>
      <c r="H77" s="133" t="n">
        <v>1859</v>
      </c>
      <c r="I77" s="133" t="n">
        <v>20</v>
      </c>
      <c r="J77" s="133" t="n">
        <v>95</v>
      </c>
      <c r="K77" s="133" t="n">
        <v>246</v>
      </c>
      <c r="L77" s="133" t="n">
        <v>753</v>
      </c>
      <c r="M77" s="133" t="n">
        <v>312</v>
      </c>
      <c r="N77" s="133" t="n">
        <v>10</v>
      </c>
      <c r="O77" s="133" t="n">
        <v>87</v>
      </c>
      <c r="P77" s="133" t="n">
        <v>100</v>
      </c>
      <c r="Q77" s="145" t="n">
        <v>24</v>
      </c>
      <c r="R77" s="145" t="s">
        <v>45</v>
      </c>
      <c r="S77" s="145" t="s">
        <v>45</v>
      </c>
      <c r="T77" s="145" t="s">
        <v>45</v>
      </c>
      <c r="U77" s="145" t="s">
        <v>45</v>
      </c>
      <c r="V77" s="145" t="s">
        <v>45</v>
      </c>
      <c r="W77" s="145" t="s">
        <v>45</v>
      </c>
      <c r="X77" s="145" t="s">
        <v>45</v>
      </c>
      <c r="Y77" s="145" t="s">
        <v>45</v>
      </c>
      <c r="Z77" s="19" t="s">
        <v>45</v>
      </c>
      <c r="AA77" s="145" t="s">
        <v>45</v>
      </c>
      <c r="AB77" s="145" t="s">
        <v>45</v>
      </c>
      <c r="AC77" s="145" t="s">
        <v>45</v>
      </c>
      <c r="AD77" s="145" t="s">
        <v>45</v>
      </c>
      <c r="AE77" s="145" t="s">
        <v>45</v>
      </c>
      <c r="AF77" s="145" t="s">
        <v>45</v>
      </c>
      <c r="AG77" s="145" t="s">
        <v>45</v>
      </c>
      <c r="AH77" s="145" t="s">
        <v>45</v>
      </c>
      <c r="AI77" s="145" t="s">
        <v>45</v>
      </c>
      <c r="AJ77" s="145" t="s">
        <v>45</v>
      </c>
      <c r="AK77" s="145" t="s">
        <v>45</v>
      </c>
      <c r="AL77" s="169" t="s">
        <v>45</v>
      </c>
      <c r="AM77" s="169" t="s">
        <v>45</v>
      </c>
      <c r="AN77" s="169" t="s">
        <v>45</v>
      </c>
      <c r="AO77" s="169" t="s">
        <v>45</v>
      </c>
      <c r="AP77" s="146" t="s">
        <v>45</v>
      </c>
    </row>
    <row r="78" customFormat="false" ht="15" hidden="false" customHeight="true" outlineLevel="0" collapsed="false">
      <c r="A78" s="131" t="s">
        <v>449</v>
      </c>
      <c r="B78" s="132" t="s">
        <v>367</v>
      </c>
      <c r="C78" s="145" t="s">
        <v>10</v>
      </c>
      <c r="D78" s="133" t="n">
        <v>60000</v>
      </c>
      <c r="E78" s="133" t="n">
        <v>738</v>
      </c>
      <c r="F78" s="133" t="n">
        <v>449</v>
      </c>
      <c r="G78" s="133" t="n">
        <v>3585</v>
      </c>
      <c r="H78" s="133" t="n">
        <v>2371</v>
      </c>
      <c r="I78" s="133" t="n">
        <v>20</v>
      </c>
      <c r="J78" s="133" t="n">
        <v>88</v>
      </c>
      <c r="K78" s="133" t="n">
        <v>217</v>
      </c>
      <c r="L78" s="133" t="n">
        <v>825</v>
      </c>
      <c r="M78" s="133" t="n">
        <v>359</v>
      </c>
      <c r="N78" s="133" t="n">
        <v>21</v>
      </c>
      <c r="O78" s="133" t="n">
        <v>89</v>
      </c>
      <c r="P78" s="133" t="n">
        <v>100</v>
      </c>
      <c r="Q78" s="145" t="n">
        <v>24</v>
      </c>
      <c r="R78" s="145" t="s">
        <v>45</v>
      </c>
      <c r="S78" s="145" t="s">
        <v>45</v>
      </c>
      <c r="T78" s="145" t="s">
        <v>45</v>
      </c>
      <c r="U78" s="145" t="s">
        <v>45</v>
      </c>
      <c r="V78" s="145" t="s">
        <v>45</v>
      </c>
      <c r="W78" s="145" t="s">
        <v>45</v>
      </c>
      <c r="X78" s="145" t="s">
        <v>45</v>
      </c>
      <c r="Y78" s="145" t="s">
        <v>45</v>
      </c>
      <c r="Z78" s="19" t="s">
        <v>45</v>
      </c>
      <c r="AA78" s="145" t="s">
        <v>45</v>
      </c>
      <c r="AB78" s="145" t="s">
        <v>45</v>
      </c>
      <c r="AC78" s="145" t="s">
        <v>45</v>
      </c>
      <c r="AD78" s="145" t="s">
        <v>45</v>
      </c>
      <c r="AE78" s="145" t="s">
        <v>45</v>
      </c>
      <c r="AF78" s="145" t="s">
        <v>45</v>
      </c>
      <c r="AG78" s="145" t="s">
        <v>45</v>
      </c>
      <c r="AH78" s="145" t="s">
        <v>45</v>
      </c>
      <c r="AI78" s="145" t="s">
        <v>45</v>
      </c>
      <c r="AJ78" s="145" t="s">
        <v>45</v>
      </c>
      <c r="AK78" s="145" t="s">
        <v>45</v>
      </c>
      <c r="AL78" s="169" t="s">
        <v>45</v>
      </c>
      <c r="AM78" s="169" t="s">
        <v>45</v>
      </c>
      <c r="AN78" s="169" t="s">
        <v>45</v>
      </c>
      <c r="AO78" s="169" t="s">
        <v>45</v>
      </c>
      <c r="AP78" s="146" t="s">
        <v>45</v>
      </c>
    </row>
    <row r="79" customFormat="false" ht="15" hidden="false" customHeight="true" outlineLevel="0" collapsed="false">
      <c r="A79" s="131" t="s">
        <v>450</v>
      </c>
      <c r="B79" s="132" t="s">
        <v>378</v>
      </c>
      <c r="C79" s="145" t="s">
        <v>10</v>
      </c>
      <c r="D79" s="133" t="n">
        <v>30000</v>
      </c>
      <c r="E79" s="133" t="n">
        <v>477</v>
      </c>
      <c r="F79" s="133" t="n">
        <v>648</v>
      </c>
      <c r="G79" s="133" t="n">
        <v>887</v>
      </c>
      <c r="H79" s="133" t="n">
        <v>447</v>
      </c>
      <c r="I79" s="133" t="n">
        <v>450</v>
      </c>
      <c r="J79" s="133" t="n">
        <v>28</v>
      </c>
      <c r="K79" s="133" t="n">
        <v>78</v>
      </c>
      <c r="L79" s="133" t="n">
        <v>384</v>
      </c>
      <c r="M79" s="133" t="n">
        <v>73</v>
      </c>
      <c r="N79" s="133" t="n">
        <v>40</v>
      </c>
      <c r="O79" s="133" t="n">
        <v>96</v>
      </c>
      <c r="P79" s="133" t="n">
        <v>10</v>
      </c>
      <c r="Q79" s="145" t="s">
        <v>45</v>
      </c>
      <c r="R79" s="145" t="s">
        <v>45</v>
      </c>
      <c r="S79" s="145" t="s">
        <v>45</v>
      </c>
      <c r="T79" s="145" t="s">
        <v>45</v>
      </c>
      <c r="U79" s="145" t="s">
        <v>45</v>
      </c>
      <c r="V79" s="145" t="s">
        <v>45</v>
      </c>
      <c r="W79" s="145" t="s">
        <v>45</v>
      </c>
      <c r="X79" s="145" t="s">
        <v>45</v>
      </c>
      <c r="Y79" s="145" t="s">
        <v>45</v>
      </c>
      <c r="Z79" s="19" t="s">
        <v>45</v>
      </c>
      <c r="AA79" s="145" t="s">
        <v>45</v>
      </c>
      <c r="AB79" s="145" t="s">
        <v>45</v>
      </c>
      <c r="AC79" s="145" t="s">
        <v>45</v>
      </c>
      <c r="AD79" s="145" t="s">
        <v>45</v>
      </c>
      <c r="AE79" s="145" t="s">
        <v>45</v>
      </c>
      <c r="AF79" s="145" t="s">
        <v>45</v>
      </c>
      <c r="AG79" s="145" t="s">
        <v>45</v>
      </c>
      <c r="AH79" s="145" t="s">
        <v>45</v>
      </c>
      <c r="AI79" s="145" t="s">
        <v>45</v>
      </c>
      <c r="AJ79" s="145" t="s">
        <v>45</v>
      </c>
      <c r="AK79" s="145" t="s">
        <v>45</v>
      </c>
      <c r="AL79" s="169" t="s">
        <v>45</v>
      </c>
      <c r="AM79" s="169" t="s">
        <v>45</v>
      </c>
      <c r="AN79" s="169" t="s">
        <v>45</v>
      </c>
      <c r="AO79" s="169" t="s">
        <v>45</v>
      </c>
      <c r="AP79" s="146" t="s">
        <v>45</v>
      </c>
    </row>
    <row r="80" customFormat="false" ht="15" hidden="false" customHeight="true" outlineLevel="0" collapsed="false">
      <c r="A80" s="131" t="s">
        <v>451</v>
      </c>
      <c r="B80" s="132" t="s">
        <v>365</v>
      </c>
      <c r="C80" s="145" t="s">
        <v>12</v>
      </c>
      <c r="D80" s="133" t="n">
        <v>40000</v>
      </c>
      <c r="E80" s="133" t="n">
        <v>537</v>
      </c>
      <c r="F80" s="133" t="n">
        <v>442</v>
      </c>
      <c r="G80" s="133" t="n">
        <v>3155</v>
      </c>
      <c r="H80" s="133" t="n">
        <v>1023</v>
      </c>
      <c r="I80" s="133" t="n">
        <v>40</v>
      </c>
      <c r="J80" s="133" t="n">
        <v>25</v>
      </c>
      <c r="K80" s="133" t="n">
        <v>122</v>
      </c>
      <c r="L80" s="133" t="n">
        <v>1115</v>
      </c>
      <c r="M80" s="133" t="n">
        <v>189</v>
      </c>
      <c r="N80" s="133" t="n">
        <v>70</v>
      </c>
      <c r="O80" s="133" t="n">
        <v>99</v>
      </c>
      <c r="P80" s="133" t="s">
        <v>45</v>
      </c>
      <c r="Q80" s="145" t="s">
        <v>45</v>
      </c>
      <c r="R80" s="145" t="s">
        <v>45</v>
      </c>
      <c r="S80" s="145" t="s">
        <v>45</v>
      </c>
      <c r="T80" s="145" t="s">
        <v>45</v>
      </c>
      <c r="U80" s="145" t="n">
        <v>21250</v>
      </c>
      <c r="V80" s="145" t="n">
        <v>241</v>
      </c>
      <c r="W80" s="145" t="s">
        <v>45</v>
      </c>
      <c r="X80" s="145" t="s">
        <v>45</v>
      </c>
      <c r="Y80" s="145" t="s">
        <v>45</v>
      </c>
      <c r="Z80" s="19" t="s">
        <v>45</v>
      </c>
      <c r="AA80" s="145" t="s">
        <v>45</v>
      </c>
      <c r="AB80" s="145" t="s">
        <v>45</v>
      </c>
      <c r="AC80" s="145" t="s">
        <v>45</v>
      </c>
      <c r="AD80" s="145" t="s">
        <v>45</v>
      </c>
      <c r="AE80" s="145" t="s">
        <v>45</v>
      </c>
      <c r="AF80" s="145" t="s">
        <v>45</v>
      </c>
      <c r="AG80" s="145" t="s">
        <v>45</v>
      </c>
      <c r="AH80" s="145" t="s">
        <v>45</v>
      </c>
      <c r="AI80" s="145" t="s">
        <v>45</v>
      </c>
      <c r="AJ80" s="145" t="s">
        <v>45</v>
      </c>
      <c r="AK80" s="145" t="s">
        <v>45</v>
      </c>
      <c r="AL80" s="169" t="s">
        <v>45</v>
      </c>
      <c r="AM80" s="169" t="s">
        <v>45</v>
      </c>
      <c r="AN80" s="169" t="s">
        <v>45</v>
      </c>
      <c r="AO80" s="169" t="s">
        <v>45</v>
      </c>
      <c r="AP80" s="146" t="s">
        <v>45</v>
      </c>
    </row>
    <row r="81" customFormat="false" ht="15" hidden="false" customHeight="true" outlineLevel="0" collapsed="false">
      <c r="A81" s="131" t="s">
        <v>452</v>
      </c>
      <c r="B81" s="132" t="s">
        <v>358</v>
      </c>
      <c r="C81" s="145" t="s">
        <v>12</v>
      </c>
      <c r="D81" s="133" t="n">
        <v>80000</v>
      </c>
      <c r="E81" s="133" t="n">
        <v>346</v>
      </c>
      <c r="F81" s="133" t="n">
        <v>1305</v>
      </c>
      <c r="G81" s="133" t="n">
        <v>9486</v>
      </c>
      <c r="H81" s="133" t="s">
        <v>45</v>
      </c>
      <c r="I81" s="133" t="s">
        <v>45</v>
      </c>
      <c r="J81" s="133" t="n">
        <v>144</v>
      </c>
      <c r="K81" s="133" t="n">
        <v>5</v>
      </c>
      <c r="L81" s="133" t="s">
        <v>45</v>
      </c>
      <c r="M81" s="133" t="n">
        <v>19</v>
      </c>
      <c r="N81" s="133" t="s">
        <v>45</v>
      </c>
      <c r="O81" s="133" t="s">
        <v>45</v>
      </c>
      <c r="P81" s="133" t="s">
        <v>45</v>
      </c>
      <c r="Q81" s="145" t="s">
        <v>45</v>
      </c>
      <c r="R81" s="145" t="s">
        <v>45</v>
      </c>
      <c r="S81" s="145" t="s">
        <v>45</v>
      </c>
      <c r="T81" s="145" t="s">
        <v>45</v>
      </c>
      <c r="U81" s="145" t="n">
        <v>14896</v>
      </c>
      <c r="V81" s="145" t="s">
        <v>45</v>
      </c>
      <c r="W81" s="145" t="s">
        <v>45</v>
      </c>
      <c r="X81" s="145" t="s">
        <v>45</v>
      </c>
      <c r="Y81" s="145" t="s">
        <v>45</v>
      </c>
      <c r="Z81" s="19" t="s">
        <v>45</v>
      </c>
      <c r="AA81" s="145" t="s">
        <v>45</v>
      </c>
      <c r="AB81" s="145" t="s">
        <v>45</v>
      </c>
      <c r="AC81" s="145" t="s">
        <v>45</v>
      </c>
      <c r="AD81" s="145" t="s">
        <v>45</v>
      </c>
      <c r="AE81" s="145" t="s">
        <v>45</v>
      </c>
      <c r="AF81" s="145" t="s">
        <v>45</v>
      </c>
      <c r="AG81" s="145" t="s">
        <v>45</v>
      </c>
      <c r="AH81" s="145" t="s">
        <v>45</v>
      </c>
      <c r="AI81" s="145" t="s">
        <v>45</v>
      </c>
      <c r="AJ81" s="145" t="s">
        <v>45</v>
      </c>
      <c r="AK81" s="145" t="s">
        <v>45</v>
      </c>
      <c r="AL81" s="169" t="s">
        <v>45</v>
      </c>
      <c r="AM81" s="169" t="s">
        <v>45</v>
      </c>
      <c r="AN81" s="169" t="s">
        <v>45</v>
      </c>
      <c r="AO81" s="169" t="s">
        <v>45</v>
      </c>
      <c r="AP81" s="146" t="s">
        <v>45</v>
      </c>
    </row>
    <row r="82" customFormat="false" ht="15" hidden="false" customHeight="true" outlineLevel="0" collapsed="false">
      <c r="A82" s="131" t="s">
        <v>453</v>
      </c>
      <c r="B82" s="132" t="s">
        <v>380</v>
      </c>
      <c r="C82" s="145" t="s">
        <v>12</v>
      </c>
      <c r="D82" s="133" t="n">
        <v>60000</v>
      </c>
      <c r="E82" s="133" t="n">
        <v>648</v>
      </c>
      <c r="F82" s="133" t="n">
        <v>472</v>
      </c>
      <c r="G82" s="133" t="n">
        <v>6130</v>
      </c>
      <c r="H82" s="133" t="n">
        <v>1492</v>
      </c>
      <c r="I82" s="133" t="n">
        <v>12</v>
      </c>
      <c r="J82" s="133" t="n">
        <v>126</v>
      </c>
      <c r="K82" s="133" t="n">
        <v>28</v>
      </c>
      <c r="L82" s="133" t="n">
        <v>758</v>
      </c>
      <c r="M82" s="133" t="n">
        <v>436</v>
      </c>
      <c r="N82" s="133" t="n">
        <v>70</v>
      </c>
      <c r="O82" s="133" t="n">
        <v>98</v>
      </c>
      <c r="P82" s="133" t="s">
        <v>45</v>
      </c>
      <c r="Q82" s="145" t="n">
        <v>24</v>
      </c>
      <c r="R82" s="145" t="s">
        <v>45</v>
      </c>
      <c r="S82" s="145" t="s">
        <v>45</v>
      </c>
      <c r="T82" s="145" t="s">
        <v>45</v>
      </c>
      <c r="U82" s="145" t="n">
        <v>75512</v>
      </c>
      <c r="V82" s="145" t="n">
        <v>615</v>
      </c>
      <c r="W82" s="145" t="s">
        <v>45</v>
      </c>
      <c r="X82" s="145" t="s">
        <v>45</v>
      </c>
      <c r="Y82" s="145" t="s">
        <v>45</v>
      </c>
      <c r="Z82" s="19" t="s">
        <v>45</v>
      </c>
      <c r="AA82" s="145" t="s">
        <v>45</v>
      </c>
      <c r="AB82" s="145" t="s">
        <v>45</v>
      </c>
      <c r="AC82" s="145" t="s">
        <v>45</v>
      </c>
      <c r="AD82" s="145" t="s">
        <v>45</v>
      </c>
      <c r="AE82" s="145" t="s">
        <v>45</v>
      </c>
      <c r="AF82" s="145" t="s">
        <v>45</v>
      </c>
      <c r="AG82" s="145" t="s">
        <v>45</v>
      </c>
      <c r="AH82" s="145" t="s">
        <v>45</v>
      </c>
      <c r="AI82" s="145" t="s">
        <v>45</v>
      </c>
      <c r="AJ82" s="145" t="s">
        <v>45</v>
      </c>
      <c r="AK82" s="145" t="s">
        <v>45</v>
      </c>
      <c r="AL82" s="169" t="s">
        <v>45</v>
      </c>
      <c r="AM82" s="169" t="s">
        <v>45</v>
      </c>
      <c r="AN82" s="169" t="s">
        <v>45</v>
      </c>
      <c r="AO82" s="169" t="s">
        <v>45</v>
      </c>
      <c r="AP82" s="146" t="s">
        <v>45</v>
      </c>
    </row>
    <row r="83" customFormat="false" ht="15" hidden="false" customHeight="true" outlineLevel="0" collapsed="false">
      <c r="A83" s="131" t="s">
        <v>454</v>
      </c>
      <c r="B83" s="132" t="s">
        <v>382</v>
      </c>
      <c r="C83" s="145" t="s">
        <v>11</v>
      </c>
      <c r="D83" s="133" t="n">
        <v>40000</v>
      </c>
      <c r="E83" s="133" t="n">
        <v>718</v>
      </c>
      <c r="F83" s="133" t="n">
        <v>351</v>
      </c>
      <c r="G83" s="133" t="n">
        <v>1468</v>
      </c>
      <c r="H83" s="133" t="n">
        <v>504</v>
      </c>
      <c r="I83" s="133" t="n">
        <v>80</v>
      </c>
      <c r="J83" s="133" t="n">
        <v>75</v>
      </c>
      <c r="K83" s="133" t="n">
        <v>108</v>
      </c>
      <c r="L83" s="133" t="n">
        <v>524</v>
      </c>
      <c r="M83" s="133" t="n">
        <v>146</v>
      </c>
      <c r="N83" s="133" t="n">
        <v>95</v>
      </c>
      <c r="O83" s="133" t="n">
        <v>98</v>
      </c>
      <c r="P83" s="133" t="n">
        <v>80</v>
      </c>
      <c r="Q83" s="145" t="s">
        <v>45</v>
      </c>
      <c r="R83" s="145" t="s">
        <v>45</v>
      </c>
      <c r="S83" s="145" t="s">
        <v>45</v>
      </c>
      <c r="T83" s="145" t="s">
        <v>45</v>
      </c>
      <c r="U83" s="145" t="s">
        <v>45</v>
      </c>
      <c r="V83" s="145" t="s">
        <v>45</v>
      </c>
      <c r="W83" s="145" t="s">
        <v>45</v>
      </c>
      <c r="X83" s="145" t="s">
        <v>45</v>
      </c>
      <c r="Y83" s="145" t="s">
        <v>45</v>
      </c>
      <c r="Z83" s="19" t="s">
        <v>45</v>
      </c>
      <c r="AA83" s="145" t="s">
        <v>45</v>
      </c>
      <c r="AB83" s="145" t="s">
        <v>45</v>
      </c>
      <c r="AC83" s="145" t="s">
        <v>45</v>
      </c>
      <c r="AD83" s="145" t="s">
        <v>45</v>
      </c>
      <c r="AE83" s="145" t="s">
        <v>45</v>
      </c>
      <c r="AF83" s="145" t="s">
        <v>45</v>
      </c>
      <c r="AG83" s="145" t="s">
        <v>45</v>
      </c>
      <c r="AH83" s="145" t="s">
        <v>45</v>
      </c>
      <c r="AI83" s="145" t="s">
        <v>45</v>
      </c>
      <c r="AJ83" s="145" t="s">
        <v>45</v>
      </c>
      <c r="AK83" s="145" t="s">
        <v>45</v>
      </c>
      <c r="AL83" s="169" t="s">
        <v>45</v>
      </c>
      <c r="AM83" s="169" t="s">
        <v>45</v>
      </c>
      <c r="AN83" s="169" t="s">
        <v>45</v>
      </c>
      <c r="AO83" s="169" t="s">
        <v>45</v>
      </c>
      <c r="AP83" s="146" t="s">
        <v>45</v>
      </c>
    </row>
    <row r="84" customFormat="false" ht="15" hidden="false" customHeight="true" outlineLevel="0" collapsed="false">
      <c r="A84" s="131" t="s">
        <v>455</v>
      </c>
      <c r="B84" s="132" t="s">
        <v>389</v>
      </c>
      <c r="C84" s="145" t="s">
        <v>10</v>
      </c>
      <c r="D84" s="133" t="n">
        <v>40000</v>
      </c>
      <c r="E84" s="133" t="n">
        <v>379</v>
      </c>
      <c r="F84" s="133" t="n">
        <v>591</v>
      </c>
      <c r="G84" s="133" t="n">
        <v>321</v>
      </c>
      <c r="H84" s="133" t="n">
        <v>354</v>
      </c>
      <c r="I84" s="133" t="n">
        <v>800</v>
      </c>
      <c r="J84" s="133" t="n">
        <v>9</v>
      </c>
      <c r="K84" s="133" t="n">
        <v>28</v>
      </c>
      <c r="L84" s="133" t="n">
        <v>384</v>
      </c>
      <c r="M84" s="133" t="n">
        <v>176</v>
      </c>
      <c r="N84" s="133" t="n">
        <v>42</v>
      </c>
      <c r="O84" s="133" t="n">
        <v>83</v>
      </c>
      <c r="P84" s="133" t="n">
        <v>7</v>
      </c>
      <c r="Q84" s="145" t="s">
        <v>45</v>
      </c>
      <c r="R84" s="145" t="s">
        <v>45</v>
      </c>
      <c r="S84" s="145" t="s">
        <v>45</v>
      </c>
      <c r="T84" s="145" t="s">
        <v>45</v>
      </c>
      <c r="U84" s="145" t="s">
        <v>45</v>
      </c>
      <c r="V84" s="145" t="s">
        <v>45</v>
      </c>
      <c r="W84" s="145" t="s">
        <v>45</v>
      </c>
      <c r="X84" s="145" t="s">
        <v>45</v>
      </c>
      <c r="Y84" s="145" t="s">
        <v>45</v>
      </c>
      <c r="Z84" s="19" t="s">
        <v>45</v>
      </c>
      <c r="AA84" s="145" t="s">
        <v>45</v>
      </c>
      <c r="AB84" s="145" t="s">
        <v>45</v>
      </c>
      <c r="AC84" s="145" t="s">
        <v>45</v>
      </c>
      <c r="AD84" s="145" t="s">
        <v>45</v>
      </c>
      <c r="AE84" s="145" t="s">
        <v>45</v>
      </c>
      <c r="AF84" s="145" t="s">
        <v>45</v>
      </c>
      <c r="AG84" s="145" t="s">
        <v>45</v>
      </c>
      <c r="AH84" s="145" t="s">
        <v>45</v>
      </c>
      <c r="AI84" s="145" t="s">
        <v>45</v>
      </c>
      <c r="AJ84" s="145" t="s">
        <v>45</v>
      </c>
      <c r="AK84" s="145" t="s">
        <v>45</v>
      </c>
      <c r="AL84" s="169" t="s">
        <v>45</v>
      </c>
      <c r="AM84" s="169" t="s">
        <v>45</v>
      </c>
      <c r="AN84" s="169" t="s">
        <v>45</v>
      </c>
      <c r="AO84" s="169" t="s">
        <v>45</v>
      </c>
      <c r="AP84" s="146" t="s">
        <v>45</v>
      </c>
    </row>
    <row r="85" customFormat="false" ht="15" hidden="false" customHeight="true" outlineLevel="0" collapsed="false">
      <c r="A85" s="131" t="s">
        <v>456</v>
      </c>
      <c r="B85" s="132" t="s">
        <v>365</v>
      </c>
      <c r="C85" s="145" t="s">
        <v>12</v>
      </c>
      <c r="D85" s="133" t="n">
        <v>50000</v>
      </c>
      <c r="E85" s="133" t="n">
        <v>1081</v>
      </c>
      <c r="F85" s="133" t="n">
        <v>1001</v>
      </c>
      <c r="G85" s="133" t="n">
        <v>10253</v>
      </c>
      <c r="H85" s="133" t="n">
        <v>2503</v>
      </c>
      <c r="I85" s="133" t="n">
        <v>4</v>
      </c>
      <c r="J85" s="133" t="n">
        <v>300</v>
      </c>
      <c r="K85" s="133" t="n">
        <v>52</v>
      </c>
      <c r="L85" s="133" t="n">
        <v>1298</v>
      </c>
      <c r="M85" s="133" t="n">
        <v>245</v>
      </c>
      <c r="N85" s="133" t="n">
        <v>90</v>
      </c>
      <c r="O85" s="133" t="n">
        <v>99</v>
      </c>
      <c r="P85" s="133" t="s">
        <v>45</v>
      </c>
      <c r="Q85" s="145" t="s">
        <v>45</v>
      </c>
      <c r="R85" s="145" t="s">
        <v>45</v>
      </c>
      <c r="S85" s="145" t="s">
        <v>45</v>
      </c>
      <c r="T85" s="145" t="s">
        <v>45</v>
      </c>
      <c r="U85" s="145" t="n">
        <v>27000</v>
      </c>
      <c r="V85" s="145" t="n">
        <v>352</v>
      </c>
      <c r="W85" s="145" t="s">
        <v>45</v>
      </c>
      <c r="X85" s="145" t="s">
        <v>45</v>
      </c>
      <c r="Y85" s="145" t="s">
        <v>45</v>
      </c>
      <c r="Z85" s="19" t="s">
        <v>45</v>
      </c>
      <c r="AA85" s="145" t="s">
        <v>45</v>
      </c>
      <c r="AB85" s="145" t="s">
        <v>45</v>
      </c>
      <c r="AC85" s="145" t="s">
        <v>45</v>
      </c>
      <c r="AD85" s="145" t="s">
        <v>45</v>
      </c>
      <c r="AE85" s="145" t="s">
        <v>45</v>
      </c>
      <c r="AF85" s="145" t="s">
        <v>45</v>
      </c>
      <c r="AG85" s="145" t="s">
        <v>45</v>
      </c>
      <c r="AH85" s="145" t="s">
        <v>45</v>
      </c>
      <c r="AI85" s="145" t="s">
        <v>45</v>
      </c>
      <c r="AJ85" s="145" t="s">
        <v>45</v>
      </c>
      <c r="AK85" s="145" t="s">
        <v>45</v>
      </c>
      <c r="AL85" s="169" t="s">
        <v>45</v>
      </c>
      <c r="AM85" s="169" t="s">
        <v>45</v>
      </c>
      <c r="AN85" s="169" t="s">
        <v>45</v>
      </c>
      <c r="AO85" s="169" t="s">
        <v>45</v>
      </c>
      <c r="AP85" s="146" t="s">
        <v>45</v>
      </c>
    </row>
    <row r="86" customFormat="false" ht="15" hidden="false" customHeight="true" outlineLevel="0" collapsed="false">
      <c r="A86" s="131" t="s">
        <v>103</v>
      </c>
      <c r="B86" s="132" t="s">
        <v>365</v>
      </c>
      <c r="C86" s="145" t="s">
        <v>12</v>
      </c>
      <c r="D86" s="133" t="n">
        <v>50000</v>
      </c>
      <c r="E86" s="133" t="n">
        <v>1072</v>
      </c>
      <c r="F86" s="133" t="n">
        <v>798</v>
      </c>
      <c r="G86" s="133" t="n">
        <v>3358</v>
      </c>
      <c r="H86" s="133" t="n">
        <v>1503</v>
      </c>
      <c r="I86" s="133" t="n">
        <v>40</v>
      </c>
      <c r="J86" s="133" t="n">
        <v>80</v>
      </c>
      <c r="K86" s="133" t="n">
        <v>68</v>
      </c>
      <c r="L86" s="133" t="n">
        <v>1002</v>
      </c>
      <c r="M86" s="133" t="n">
        <v>218</v>
      </c>
      <c r="N86" s="133" t="n">
        <v>90</v>
      </c>
      <c r="O86" s="133" t="n">
        <v>99</v>
      </c>
      <c r="P86" s="133" t="s">
        <v>45</v>
      </c>
      <c r="Q86" s="145" t="s">
        <v>45</v>
      </c>
      <c r="R86" s="145" t="s">
        <v>45</v>
      </c>
      <c r="S86" s="145" t="s">
        <v>45</v>
      </c>
      <c r="T86" s="145" t="s">
        <v>45</v>
      </c>
      <c r="U86" s="145" t="n">
        <v>21000</v>
      </c>
      <c r="V86" s="145" t="n">
        <v>304</v>
      </c>
      <c r="W86" s="145" t="s">
        <v>45</v>
      </c>
      <c r="X86" s="145" t="s">
        <v>45</v>
      </c>
      <c r="Y86" s="145" t="s">
        <v>45</v>
      </c>
      <c r="Z86" s="19" t="s">
        <v>45</v>
      </c>
      <c r="AA86" s="145" t="s">
        <v>45</v>
      </c>
      <c r="AB86" s="145" t="s">
        <v>45</v>
      </c>
      <c r="AC86" s="145" t="s">
        <v>45</v>
      </c>
      <c r="AD86" s="145" t="s">
        <v>45</v>
      </c>
      <c r="AE86" s="145" t="s">
        <v>45</v>
      </c>
      <c r="AF86" s="145" t="s">
        <v>45</v>
      </c>
      <c r="AG86" s="145" t="s">
        <v>45</v>
      </c>
      <c r="AH86" s="145" t="s">
        <v>45</v>
      </c>
      <c r="AI86" s="145" t="s">
        <v>45</v>
      </c>
      <c r="AJ86" s="145" t="s">
        <v>45</v>
      </c>
      <c r="AK86" s="145" t="s">
        <v>45</v>
      </c>
      <c r="AL86" s="169" t="s">
        <v>45</v>
      </c>
      <c r="AM86" s="169" t="s">
        <v>45</v>
      </c>
      <c r="AN86" s="169" t="s">
        <v>45</v>
      </c>
      <c r="AO86" s="169" t="s">
        <v>45</v>
      </c>
      <c r="AP86" s="146" t="s">
        <v>45</v>
      </c>
    </row>
    <row r="87" customFormat="false" ht="15" hidden="false" customHeight="true" outlineLevel="0" collapsed="false">
      <c r="A87" s="131" t="s">
        <v>457</v>
      </c>
      <c r="B87" s="132" t="s">
        <v>367</v>
      </c>
      <c r="C87" s="145" t="s">
        <v>10</v>
      </c>
      <c r="D87" s="133" t="n">
        <v>50000</v>
      </c>
      <c r="E87" s="133" t="n">
        <v>921</v>
      </c>
      <c r="F87" s="133" t="n">
        <v>848</v>
      </c>
      <c r="G87" s="133" t="n">
        <v>2912</v>
      </c>
      <c r="H87" s="133" t="n">
        <v>1623</v>
      </c>
      <c r="I87" s="133" t="n">
        <v>35</v>
      </c>
      <c r="J87" s="133" t="n">
        <v>82</v>
      </c>
      <c r="K87" s="133" t="n">
        <v>221</v>
      </c>
      <c r="L87" s="133" t="n">
        <v>652</v>
      </c>
      <c r="M87" s="133" t="n">
        <v>268</v>
      </c>
      <c r="N87" s="133" t="n">
        <v>13</v>
      </c>
      <c r="O87" s="133" t="n">
        <v>90</v>
      </c>
      <c r="P87" s="133" t="n">
        <v>100</v>
      </c>
      <c r="Q87" s="145" t="n">
        <v>24</v>
      </c>
      <c r="R87" s="145" t="s">
        <v>45</v>
      </c>
      <c r="S87" s="145" t="s">
        <v>45</v>
      </c>
      <c r="T87" s="145" t="s">
        <v>45</v>
      </c>
      <c r="U87" s="145" t="s">
        <v>45</v>
      </c>
      <c r="V87" s="145" t="s">
        <v>45</v>
      </c>
      <c r="W87" s="145" t="s">
        <v>45</v>
      </c>
      <c r="X87" s="145" t="s">
        <v>45</v>
      </c>
      <c r="Y87" s="145" t="s">
        <v>45</v>
      </c>
      <c r="Z87" s="19" t="s">
        <v>45</v>
      </c>
      <c r="AA87" s="145" t="s">
        <v>45</v>
      </c>
      <c r="AB87" s="145" t="s">
        <v>45</v>
      </c>
      <c r="AC87" s="145" t="s">
        <v>45</v>
      </c>
      <c r="AD87" s="145" t="s">
        <v>45</v>
      </c>
      <c r="AE87" s="145" t="s">
        <v>45</v>
      </c>
      <c r="AF87" s="145" t="s">
        <v>45</v>
      </c>
      <c r="AG87" s="145" t="s">
        <v>45</v>
      </c>
      <c r="AH87" s="145" t="s">
        <v>45</v>
      </c>
      <c r="AI87" s="145" t="s">
        <v>45</v>
      </c>
      <c r="AJ87" s="145" t="s">
        <v>45</v>
      </c>
      <c r="AK87" s="145" t="s">
        <v>45</v>
      </c>
      <c r="AL87" s="169" t="s">
        <v>45</v>
      </c>
      <c r="AM87" s="169" t="s">
        <v>45</v>
      </c>
      <c r="AN87" s="169" t="s">
        <v>45</v>
      </c>
      <c r="AO87" s="169" t="s">
        <v>45</v>
      </c>
      <c r="AP87" s="146" t="s">
        <v>45</v>
      </c>
    </row>
    <row r="88" customFormat="false" ht="15" hidden="false" customHeight="true" outlineLevel="0" collapsed="false">
      <c r="A88" s="131" t="s">
        <v>458</v>
      </c>
      <c r="B88" s="132" t="s">
        <v>441</v>
      </c>
      <c r="C88" s="145" t="s">
        <v>10</v>
      </c>
      <c r="D88" s="133" t="n">
        <v>70000</v>
      </c>
      <c r="E88" s="133" t="n">
        <v>1142</v>
      </c>
      <c r="F88" s="133" t="n">
        <v>264</v>
      </c>
      <c r="G88" s="133" t="n">
        <v>7895</v>
      </c>
      <c r="H88" s="133" t="n">
        <v>2685</v>
      </c>
      <c r="I88" s="133" t="n">
        <v>48</v>
      </c>
      <c r="J88" s="133" t="n">
        <v>156</v>
      </c>
      <c r="K88" s="133" t="s">
        <v>45</v>
      </c>
      <c r="L88" s="133" t="n">
        <v>91</v>
      </c>
      <c r="M88" s="133" t="n">
        <v>230</v>
      </c>
      <c r="N88" s="133" t="n">
        <v>72</v>
      </c>
      <c r="O88" s="133" t="n">
        <v>77</v>
      </c>
      <c r="P88" s="133" t="n">
        <v>250</v>
      </c>
      <c r="Q88" s="145" t="n">
        <v>24</v>
      </c>
      <c r="R88" s="145" t="n">
        <v>4023</v>
      </c>
      <c r="S88" s="145" t="n">
        <v>2413</v>
      </c>
      <c r="T88" s="145" t="n">
        <v>30</v>
      </c>
      <c r="U88" s="145" t="s">
        <v>45</v>
      </c>
      <c r="V88" s="145" t="s">
        <v>45</v>
      </c>
      <c r="W88" s="145" t="s">
        <v>45</v>
      </c>
      <c r="X88" s="145" t="s">
        <v>45</v>
      </c>
      <c r="Y88" s="145" t="s">
        <v>45</v>
      </c>
      <c r="Z88" s="19" t="s">
        <v>45</v>
      </c>
      <c r="AA88" s="145" t="s">
        <v>45</v>
      </c>
      <c r="AB88" s="145" t="s">
        <v>45</v>
      </c>
      <c r="AC88" s="145" t="s">
        <v>45</v>
      </c>
      <c r="AD88" s="145" t="s">
        <v>45</v>
      </c>
      <c r="AE88" s="145" t="s">
        <v>45</v>
      </c>
      <c r="AF88" s="145" t="s">
        <v>45</v>
      </c>
      <c r="AG88" s="145" t="s">
        <v>45</v>
      </c>
      <c r="AH88" s="145" t="s">
        <v>45</v>
      </c>
      <c r="AI88" s="145" t="s">
        <v>45</v>
      </c>
      <c r="AJ88" s="145" t="s">
        <v>45</v>
      </c>
      <c r="AK88" s="145" t="s">
        <v>45</v>
      </c>
      <c r="AL88" s="169" t="s">
        <v>45</v>
      </c>
      <c r="AM88" s="169" t="s">
        <v>45</v>
      </c>
      <c r="AN88" s="169" t="s">
        <v>45</v>
      </c>
      <c r="AO88" s="169" t="s">
        <v>45</v>
      </c>
      <c r="AP88" s="146" t="s">
        <v>45</v>
      </c>
    </row>
    <row r="89" customFormat="false" ht="15" hidden="false" customHeight="true" outlineLevel="0" collapsed="false">
      <c r="A89" s="131" t="s">
        <v>69</v>
      </c>
      <c r="B89" s="132" t="s">
        <v>384</v>
      </c>
      <c r="C89" s="145" t="s">
        <v>10</v>
      </c>
      <c r="D89" s="133" t="n">
        <v>30000</v>
      </c>
      <c r="E89" s="133" t="n">
        <v>250</v>
      </c>
      <c r="F89" s="133" t="n">
        <v>147</v>
      </c>
      <c r="G89" s="133" t="n">
        <v>1080</v>
      </c>
      <c r="H89" s="133" t="n">
        <v>1354</v>
      </c>
      <c r="I89" s="133" t="n">
        <v>25</v>
      </c>
      <c r="J89" s="133" t="n">
        <v>108</v>
      </c>
      <c r="K89" s="133" t="n">
        <v>136</v>
      </c>
      <c r="L89" s="133" t="n">
        <v>726</v>
      </c>
      <c r="M89" s="133" t="n">
        <v>55</v>
      </c>
      <c r="N89" s="133" t="n">
        <v>30</v>
      </c>
      <c r="O89" s="133" t="n">
        <v>93</v>
      </c>
      <c r="P89" s="133" t="n">
        <v>30</v>
      </c>
      <c r="Q89" s="145" t="s">
        <v>45</v>
      </c>
      <c r="R89" s="145" t="s">
        <v>45</v>
      </c>
      <c r="S89" s="145" t="s">
        <v>45</v>
      </c>
      <c r="T89" s="145" t="s">
        <v>45</v>
      </c>
      <c r="U89" s="145" t="s">
        <v>45</v>
      </c>
      <c r="V89" s="145" t="s">
        <v>45</v>
      </c>
      <c r="W89" s="145" t="s">
        <v>45</v>
      </c>
      <c r="X89" s="145" t="s">
        <v>45</v>
      </c>
      <c r="Y89" s="145" t="s">
        <v>45</v>
      </c>
      <c r="Z89" s="19" t="s">
        <v>45</v>
      </c>
      <c r="AA89" s="145" t="s">
        <v>45</v>
      </c>
      <c r="AB89" s="145" t="s">
        <v>45</v>
      </c>
      <c r="AC89" s="145" t="s">
        <v>45</v>
      </c>
      <c r="AD89" s="145" t="s">
        <v>45</v>
      </c>
      <c r="AE89" s="145" t="s">
        <v>45</v>
      </c>
      <c r="AF89" s="145" t="s">
        <v>45</v>
      </c>
      <c r="AG89" s="145" t="s">
        <v>45</v>
      </c>
      <c r="AH89" s="145" t="s">
        <v>45</v>
      </c>
      <c r="AI89" s="145" t="s">
        <v>45</v>
      </c>
      <c r="AJ89" s="145" t="s">
        <v>45</v>
      </c>
      <c r="AK89" s="145" t="s">
        <v>45</v>
      </c>
      <c r="AL89" s="169" t="s">
        <v>45</v>
      </c>
      <c r="AM89" s="169" t="s">
        <v>45</v>
      </c>
      <c r="AN89" s="169" t="s">
        <v>45</v>
      </c>
      <c r="AO89" s="169" t="s">
        <v>45</v>
      </c>
      <c r="AP89" s="146" t="s">
        <v>45</v>
      </c>
    </row>
    <row r="90" customFormat="false" ht="15" hidden="false" customHeight="true" outlineLevel="0" collapsed="false">
      <c r="A90" s="131" t="s">
        <v>459</v>
      </c>
      <c r="B90" s="132" t="s">
        <v>377</v>
      </c>
      <c r="C90" s="145" t="s">
        <v>10</v>
      </c>
      <c r="D90" s="133" t="n">
        <v>50000</v>
      </c>
      <c r="E90" s="133" t="n">
        <v>901</v>
      </c>
      <c r="F90" s="133" t="n">
        <v>576</v>
      </c>
      <c r="G90" s="133" t="n">
        <v>695</v>
      </c>
      <c r="H90" s="133" t="n">
        <v>544</v>
      </c>
      <c r="I90" s="133" t="n">
        <v>600</v>
      </c>
      <c r="J90" s="133" t="n">
        <v>7</v>
      </c>
      <c r="K90" s="133" t="n">
        <v>77</v>
      </c>
      <c r="L90" s="133" t="n">
        <v>628</v>
      </c>
      <c r="M90" s="133" t="n">
        <v>153</v>
      </c>
      <c r="N90" s="133" t="n">
        <v>6</v>
      </c>
      <c r="O90" s="133" t="n">
        <v>75</v>
      </c>
      <c r="P90" s="133" t="n">
        <v>80</v>
      </c>
      <c r="Q90" s="145" t="n">
        <v>15</v>
      </c>
      <c r="R90" s="145" t="s">
        <v>45</v>
      </c>
      <c r="S90" s="145" t="s">
        <v>45</v>
      </c>
      <c r="T90" s="145" t="s">
        <v>45</v>
      </c>
      <c r="U90" s="145" t="s">
        <v>45</v>
      </c>
      <c r="V90" s="145" t="s">
        <v>45</v>
      </c>
      <c r="W90" s="145" t="s">
        <v>45</v>
      </c>
      <c r="X90" s="145" t="s">
        <v>45</v>
      </c>
      <c r="Y90" s="145" t="s">
        <v>45</v>
      </c>
      <c r="Z90" s="19" t="s">
        <v>45</v>
      </c>
      <c r="AA90" s="145" t="s">
        <v>45</v>
      </c>
      <c r="AB90" s="145" t="s">
        <v>45</v>
      </c>
      <c r="AC90" s="145" t="s">
        <v>45</v>
      </c>
      <c r="AD90" s="145" t="s">
        <v>45</v>
      </c>
      <c r="AE90" s="145" t="s">
        <v>45</v>
      </c>
      <c r="AF90" s="145" t="s">
        <v>45</v>
      </c>
      <c r="AG90" s="145" t="s">
        <v>45</v>
      </c>
      <c r="AH90" s="145" t="s">
        <v>45</v>
      </c>
      <c r="AI90" s="145" t="s">
        <v>45</v>
      </c>
      <c r="AJ90" s="145" t="s">
        <v>45</v>
      </c>
      <c r="AK90" s="145" t="s">
        <v>45</v>
      </c>
      <c r="AL90" s="169" t="s">
        <v>45</v>
      </c>
      <c r="AM90" s="169" t="s">
        <v>45</v>
      </c>
      <c r="AN90" s="169" t="s">
        <v>45</v>
      </c>
      <c r="AO90" s="169" t="s">
        <v>45</v>
      </c>
      <c r="AP90" s="146" t="s">
        <v>45</v>
      </c>
    </row>
    <row r="91" customFormat="false" ht="15" hidden="false" customHeight="true" outlineLevel="0" collapsed="false">
      <c r="A91" s="131" t="s">
        <v>460</v>
      </c>
      <c r="B91" s="132" t="s">
        <v>441</v>
      </c>
      <c r="C91" s="145" t="s">
        <v>10</v>
      </c>
      <c r="D91" s="133" t="n">
        <v>100000</v>
      </c>
      <c r="E91" s="133" t="n">
        <v>1344</v>
      </c>
      <c r="F91" s="133" t="n">
        <v>271</v>
      </c>
      <c r="G91" s="133" t="n">
        <v>9563</v>
      </c>
      <c r="H91" s="133" t="n">
        <v>3056</v>
      </c>
      <c r="I91" s="133" t="n">
        <v>48</v>
      </c>
      <c r="J91" s="133" t="n">
        <v>121</v>
      </c>
      <c r="K91" s="133" t="s">
        <v>45</v>
      </c>
      <c r="L91" s="133" t="n">
        <v>108</v>
      </c>
      <c r="M91" s="133" t="n">
        <v>200</v>
      </c>
      <c r="N91" s="133" t="n">
        <v>70</v>
      </c>
      <c r="O91" s="133" t="n">
        <v>80</v>
      </c>
      <c r="P91" s="133" t="n">
        <v>250</v>
      </c>
      <c r="Q91" s="145" t="n">
        <v>24</v>
      </c>
      <c r="R91" s="145" t="n">
        <v>5127</v>
      </c>
      <c r="S91" s="145" t="n">
        <v>2689</v>
      </c>
      <c r="T91" s="145" t="n">
        <v>30</v>
      </c>
      <c r="U91" s="145" t="s">
        <v>45</v>
      </c>
      <c r="V91" s="145" t="s">
        <v>45</v>
      </c>
      <c r="W91" s="145" t="s">
        <v>45</v>
      </c>
      <c r="X91" s="145" t="s">
        <v>45</v>
      </c>
      <c r="Y91" s="145" t="s">
        <v>45</v>
      </c>
      <c r="Z91" s="19" t="s">
        <v>45</v>
      </c>
      <c r="AA91" s="145" t="s">
        <v>45</v>
      </c>
      <c r="AB91" s="145" t="s">
        <v>45</v>
      </c>
      <c r="AC91" s="145" t="s">
        <v>45</v>
      </c>
      <c r="AD91" s="145" t="s">
        <v>45</v>
      </c>
      <c r="AE91" s="145" t="s">
        <v>45</v>
      </c>
      <c r="AF91" s="145" t="s">
        <v>45</v>
      </c>
      <c r="AG91" s="145" t="s">
        <v>45</v>
      </c>
      <c r="AH91" s="145" t="s">
        <v>45</v>
      </c>
      <c r="AI91" s="145" t="s">
        <v>45</v>
      </c>
      <c r="AJ91" s="145" t="s">
        <v>45</v>
      </c>
      <c r="AK91" s="145" t="s">
        <v>45</v>
      </c>
      <c r="AL91" s="169" t="s">
        <v>45</v>
      </c>
      <c r="AM91" s="169" t="s">
        <v>45</v>
      </c>
      <c r="AN91" s="169" t="s">
        <v>45</v>
      </c>
      <c r="AO91" s="169" t="s">
        <v>45</v>
      </c>
      <c r="AP91" s="146" t="s">
        <v>45</v>
      </c>
    </row>
    <row r="92" customFormat="false" ht="15" hidden="false" customHeight="true" outlineLevel="0" collapsed="false">
      <c r="A92" s="131" t="s">
        <v>104</v>
      </c>
      <c r="B92" s="132" t="s">
        <v>356</v>
      </c>
      <c r="C92" s="145" t="s">
        <v>10</v>
      </c>
      <c r="D92" s="133" t="n">
        <v>45000</v>
      </c>
      <c r="E92" s="133" t="n">
        <v>641</v>
      </c>
      <c r="F92" s="133" t="n">
        <v>607</v>
      </c>
      <c r="G92" s="133" t="n">
        <v>2461</v>
      </c>
      <c r="H92" s="133" t="n">
        <v>1048</v>
      </c>
      <c r="I92" s="133" t="n">
        <v>43</v>
      </c>
      <c r="J92" s="133" t="n">
        <v>238</v>
      </c>
      <c r="K92" s="133" t="n">
        <v>291</v>
      </c>
      <c r="L92" s="133" t="n">
        <v>792</v>
      </c>
      <c r="M92" s="133" t="n">
        <v>357</v>
      </c>
      <c r="N92" s="133" t="n">
        <v>8</v>
      </c>
      <c r="O92" s="133" t="n">
        <v>95</v>
      </c>
      <c r="P92" s="133" t="n">
        <v>80</v>
      </c>
      <c r="Q92" s="145" t="s">
        <v>45</v>
      </c>
      <c r="R92" s="145" t="s">
        <v>45</v>
      </c>
      <c r="S92" s="145" t="s">
        <v>45</v>
      </c>
      <c r="T92" s="145" t="s">
        <v>45</v>
      </c>
      <c r="U92" s="145" t="s">
        <v>45</v>
      </c>
      <c r="V92" s="145" t="s">
        <v>45</v>
      </c>
      <c r="W92" s="145" t="s">
        <v>45</v>
      </c>
      <c r="X92" s="145" t="s">
        <v>45</v>
      </c>
      <c r="Y92" s="145" t="s">
        <v>45</v>
      </c>
      <c r="Z92" s="19" t="s">
        <v>45</v>
      </c>
      <c r="AA92" s="145" t="s">
        <v>45</v>
      </c>
      <c r="AB92" s="145" t="s">
        <v>45</v>
      </c>
      <c r="AC92" s="145" t="s">
        <v>45</v>
      </c>
      <c r="AD92" s="145" t="s">
        <v>45</v>
      </c>
      <c r="AE92" s="145" t="s">
        <v>45</v>
      </c>
      <c r="AF92" s="145" t="s">
        <v>45</v>
      </c>
      <c r="AG92" s="145" t="s">
        <v>45</v>
      </c>
      <c r="AH92" s="145" t="s">
        <v>45</v>
      </c>
      <c r="AI92" s="145" t="s">
        <v>45</v>
      </c>
      <c r="AJ92" s="145" t="s">
        <v>45</v>
      </c>
      <c r="AK92" s="145" t="s">
        <v>45</v>
      </c>
      <c r="AL92" s="169" t="s">
        <v>45</v>
      </c>
      <c r="AM92" s="169" t="s">
        <v>45</v>
      </c>
      <c r="AN92" s="169" t="s">
        <v>45</v>
      </c>
      <c r="AO92" s="169" t="s">
        <v>45</v>
      </c>
      <c r="AP92" s="146" t="s">
        <v>45</v>
      </c>
    </row>
    <row r="93" customFormat="false" ht="15" hidden="false" customHeight="true" outlineLevel="0" collapsed="false">
      <c r="A93" s="131" t="s">
        <v>461</v>
      </c>
      <c r="B93" s="132" t="s">
        <v>384</v>
      </c>
      <c r="C93" s="145" t="s">
        <v>10</v>
      </c>
      <c r="D93" s="133" t="n">
        <v>30000</v>
      </c>
      <c r="E93" s="133" t="n">
        <v>274</v>
      </c>
      <c r="F93" s="133" t="n">
        <v>179</v>
      </c>
      <c r="G93" s="133" t="n">
        <v>608</v>
      </c>
      <c r="H93" s="133" t="n">
        <v>1305</v>
      </c>
      <c r="I93" s="133" t="n">
        <v>30</v>
      </c>
      <c r="J93" s="133" t="n">
        <v>110</v>
      </c>
      <c r="K93" s="133" t="n">
        <v>138</v>
      </c>
      <c r="L93" s="133" t="n">
        <v>847</v>
      </c>
      <c r="M93" s="133" t="n">
        <v>49</v>
      </c>
      <c r="N93" s="133" t="n">
        <v>32</v>
      </c>
      <c r="O93" s="133" t="n">
        <v>77</v>
      </c>
      <c r="P93" s="133" t="n">
        <v>30</v>
      </c>
      <c r="Q93" s="145" t="s">
        <v>45</v>
      </c>
      <c r="R93" s="145" t="s">
        <v>45</v>
      </c>
      <c r="S93" s="145" t="s">
        <v>45</v>
      </c>
      <c r="T93" s="145" t="s">
        <v>45</v>
      </c>
      <c r="U93" s="145" t="s">
        <v>45</v>
      </c>
      <c r="V93" s="145" t="s">
        <v>45</v>
      </c>
      <c r="W93" s="145" t="s">
        <v>45</v>
      </c>
      <c r="X93" s="145" t="s">
        <v>45</v>
      </c>
      <c r="Y93" s="145" t="s">
        <v>45</v>
      </c>
      <c r="Z93" s="19" t="s">
        <v>45</v>
      </c>
      <c r="AA93" s="145" t="s">
        <v>45</v>
      </c>
      <c r="AB93" s="145" t="s">
        <v>45</v>
      </c>
      <c r="AC93" s="145" t="s">
        <v>45</v>
      </c>
      <c r="AD93" s="145" t="s">
        <v>45</v>
      </c>
      <c r="AE93" s="145" t="s">
        <v>45</v>
      </c>
      <c r="AF93" s="145" t="s">
        <v>45</v>
      </c>
      <c r="AG93" s="145" t="s">
        <v>45</v>
      </c>
      <c r="AH93" s="145" t="s">
        <v>45</v>
      </c>
      <c r="AI93" s="145" t="s">
        <v>45</v>
      </c>
      <c r="AJ93" s="145" t="s">
        <v>45</v>
      </c>
      <c r="AK93" s="145" t="s">
        <v>45</v>
      </c>
      <c r="AL93" s="169" t="s">
        <v>45</v>
      </c>
      <c r="AM93" s="169" t="s">
        <v>45</v>
      </c>
      <c r="AN93" s="169" t="s">
        <v>45</v>
      </c>
      <c r="AO93" s="169" t="s">
        <v>45</v>
      </c>
      <c r="AP93" s="146" t="s">
        <v>45</v>
      </c>
    </row>
    <row r="94" customFormat="false" ht="15" hidden="false" customHeight="true" outlineLevel="0" collapsed="false">
      <c r="A94" s="131" t="s">
        <v>462</v>
      </c>
      <c r="B94" s="132" t="s">
        <v>463</v>
      </c>
      <c r="C94" s="145" t="s">
        <v>10</v>
      </c>
      <c r="D94" s="133" t="n">
        <v>100000</v>
      </c>
      <c r="E94" s="133" t="n">
        <v>968</v>
      </c>
      <c r="F94" s="133" t="n">
        <v>798</v>
      </c>
      <c r="G94" s="133" t="s">
        <v>45</v>
      </c>
      <c r="H94" s="133" t="s">
        <v>45</v>
      </c>
      <c r="I94" s="133" t="n">
        <v>25</v>
      </c>
      <c r="J94" s="133" t="n">
        <v>180</v>
      </c>
      <c r="K94" s="133" t="s">
        <v>45</v>
      </c>
      <c r="L94" s="133" t="s">
        <v>45</v>
      </c>
      <c r="M94" s="133" t="s">
        <v>45</v>
      </c>
      <c r="N94" s="133" t="s">
        <v>45</v>
      </c>
      <c r="O94" s="133" t="s">
        <v>45</v>
      </c>
      <c r="P94" s="133" t="n">
        <v>500</v>
      </c>
      <c r="Q94" s="145" t="s">
        <v>45</v>
      </c>
      <c r="R94" s="145" t="s">
        <v>45</v>
      </c>
      <c r="S94" s="145" t="s">
        <v>45</v>
      </c>
      <c r="T94" s="145" t="s">
        <v>45</v>
      </c>
      <c r="U94" s="145" t="s">
        <v>45</v>
      </c>
      <c r="V94" s="145" t="s">
        <v>45</v>
      </c>
      <c r="W94" s="145" t="s">
        <v>45</v>
      </c>
      <c r="X94" s="145" t="s">
        <v>45</v>
      </c>
      <c r="Y94" s="145" t="s">
        <v>45</v>
      </c>
      <c r="Z94" s="19" t="s">
        <v>45</v>
      </c>
      <c r="AA94" s="145" t="s">
        <v>45</v>
      </c>
      <c r="AB94" s="145" t="s">
        <v>45</v>
      </c>
      <c r="AC94" s="145" t="s">
        <v>45</v>
      </c>
      <c r="AD94" s="145" t="s">
        <v>45</v>
      </c>
      <c r="AE94" s="145" t="s">
        <v>45</v>
      </c>
      <c r="AF94" s="145" t="n">
        <v>412</v>
      </c>
      <c r="AG94" s="145" t="n">
        <v>403</v>
      </c>
      <c r="AH94" s="145" t="n">
        <v>6</v>
      </c>
      <c r="AI94" s="145" t="n">
        <v>62</v>
      </c>
      <c r="AJ94" s="145" t="n">
        <v>51</v>
      </c>
      <c r="AK94" s="145" t="n">
        <v>95</v>
      </c>
      <c r="AL94" s="169" t="n">
        <v>170</v>
      </c>
      <c r="AM94" s="169" t="s">
        <v>45</v>
      </c>
      <c r="AN94" s="169" t="s">
        <v>45</v>
      </c>
      <c r="AO94" s="169" t="s">
        <v>45</v>
      </c>
      <c r="AP94" s="146" t="s">
        <v>45</v>
      </c>
    </row>
    <row r="95" customFormat="false" ht="15" hidden="false" customHeight="true" outlineLevel="0" collapsed="false">
      <c r="A95" s="131" t="s">
        <v>464</v>
      </c>
      <c r="B95" s="132" t="s">
        <v>463</v>
      </c>
      <c r="C95" s="145" t="s">
        <v>10</v>
      </c>
      <c r="D95" s="133" t="n">
        <v>150000</v>
      </c>
      <c r="E95" s="133" t="n">
        <v>1071</v>
      </c>
      <c r="F95" s="133" t="n">
        <v>901</v>
      </c>
      <c r="G95" s="133" t="s">
        <v>45</v>
      </c>
      <c r="H95" s="133" t="s">
        <v>45</v>
      </c>
      <c r="I95" s="133" t="n">
        <v>25</v>
      </c>
      <c r="J95" s="133" t="n">
        <v>180</v>
      </c>
      <c r="K95" s="133" t="s">
        <v>45</v>
      </c>
      <c r="L95" s="133" t="s">
        <v>45</v>
      </c>
      <c r="M95" s="133" t="s">
        <v>45</v>
      </c>
      <c r="N95" s="133" t="s">
        <v>45</v>
      </c>
      <c r="O95" s="133" t="s">
        <v>45</v>
      </c>
      <c r="P95" s="133" t="n">
        <v>500</v>
      </c>
      <c r="Q95" s="145" t="s">
        <v>45</v>
      </c>
      <c r="R95" s="145" t="s">
        <v>45</v>
      </c>
      <c r="S95" s="145" t="s">
        <v>45</v>
      </c>
      <c r="T95" s="145" t="s">
        <v>45</v>
      </c>
      <c r="U95" s="145" t="s">
        <v>45</v>
      </c>
      <c r="V95" s="145" t="s">
        <v>45</v>
      </c>
      <c r="W95" s="145" t="s">
        <v>45</v>
      </c>
      <c r="X95" s="145" t="s">
        <v>45</v>
      </c>
      <c r="Y95" s="145" t="s">
        <v>45</v>
      </c>
      <c r="Z95" s="19" t="s">
        <v>45</v>
      </c>
      <c r="AA95" s="145" t="s">
        <v>45</v>
      </c>
      <c r="AB95" s="145" t="s">
        <v>45</v>
      </c>
      <c r="AC95" s="145" t="s">
        <v>45</v>
      </c>
      <c r="AD95" s="145" t="s">
        <v>45</v>
      </c>
      <c r="AE95" s="145" t="s">
        <v>45</v>
      </c>
      <c r="AF95" s="145" t="n">
        <v>531</v>
      </c>
      <c r="AG95" s="145" t="n">
        <v>502</v>
      </c>
      <c r="AH95" s="145" t="n">
        <v>10</v>
      </c>
      <c r="AI95" s="145" t="n">
        <v>73</v>
      </c>
      <c r="AJ95" s="145" t="n">
        <v>53</v>
      </c>
      <c r="AK95" s="145" t="n">
        <v>97</v>
      </c>
      <c r="AL95" s="169" t="n">
        <v>200</v>
      </c>
      <c r="AM95" s="169" t="s">
        <v>45</v>
      </c>
      <c r="AN95" s="169" t="s">
        <v>45</v>
      </c>
      <c r="AO95" s="169" t="s">
        <v>45</v>
      </c>
      <c r="AP95" s="146" t="s">
        <v>45</v>
      </c>
    </row>
    <row r="96" customFormat="false" ht="15" hidden="false" customHeight="true" outlineLevel="0" collapsed="false">
      <c r="A96" s="131" t="s">
        <v>465</v>
      </c>
      <c r="B96" s="132" t="s">
        <v>466</v>
      </c>
      <c r="C96" s="145" t="s">
        <v>12</v>
      </c>
      <c r="D96" s="133" t="n">
        <v>100000</v>
      </c>
      <c r="E96" s="133" t="n">
        <v>1022</v>
      </c>
      <c r="F96" s="133" t="n">
        <v>1005</v>
      </c>
      <c r="G96" s="133" t="s">
        <v>45</v>
      </c>
      <c r="H96" s="133" t="s">
        <v>45</v>
      </c>
      <c r="I96" s="133" t="n">
        <v>20</v>
      </c>
      <c r="J96" s="133" t="n">
        <v>180</v>
      </c>
      <c r="K96" s="133" t="s">
        <v>45</v>
      </c>
      <c r="L96" s="133" t="s">
        <v>45</v>
      </c>
      <c r="M96" s="133" t="s">
        <v>45</v>
      </c>
      <c r="N96" s="133" t="s">
        <v>45</v>
      </c>
      <c r="O96" s="133" t="s">
        <v>45</v>
      </c>
      <c r="P96" s="133" t="n">
        <v>500</v>
      </c>
      <c r="Q96" s="145" t="s">
        <v>45</v>
      </c>
      <c r="R96" s="145" t="s">
        <v>45</v>
      </c>
      <c r="S96" s="145" t="s">
        <v>45</v>
      </c>
      <c r="T96" s="145" t="s">
        <v>45</v>
      </c>
      <c r="U96" s="145" t="s">
        <v>45</v>
      </c>
      <c r="V96" s="145" t="s">
        <v>45</v>
      </c>
      <c r="W96" s="145" t="s">
        <v>45</v>
      </c>
      <c r="X96" s="145" t="s">
        <v>45</v>
      </c>
      <c r="Y96" s="145" t="s">
        <v>45</v>
      </c>
      <c r="Z96" s="19" t="s">
        <v>45</v>
      </c>
      <c r="AA96" s="145" t="s">
        <v>45</v>
      </c>
      <c r="AB96" s="145" t="s">
        <v>45</v>
      </c>
      <c r="AC96" s="145" t="s">
        <v>45</v>
      </c>
      <c r="AD96" s="145" t="s">
        <v>45</v>
      </c>
      <c r="AE96" s="145" t="s">
        <v>45</v>
      </c>
      <c r="AF96" s="145" t="n">
        <v>356</v>
      </c>
      <c r="AG96" s="145" t="s">
        <v>45</v>
      </c>
      <c r="AH96" s="145" t="n">
        <v>60</v>
      </c>
      <c r="AI96" s="145" t="n">
        <v>46</v>
      </c>
      <c r="AJ96" s="145" t="n">
        <v>70</v>
      </c>
      <c r="AK96" s="145" t="n">
        <v>55</v>
      </c>
      <c r="AL96" s="169" t="n">
        <v>90</v>
      </c>
      <c r="AM96" s="169" t="s">
        <v>45</v>
      </c>
      <c r="AN96" s="169" t="s">
        <v>45</v>
      </c>
      <c r="AO96" s="169" t="s">
        <v>45</v>
      </c>
      <c r="AP96" s="146" t="s">
        <v>45</v>
      </c>
    </row>
    <row r="97" customFormat="false" ht="15" hidden="false" customHeight="true" outlineLevel="0" collapsed="false">
      <c r="A97" s="131" t="s">
        <v>467</v>
      </c>
      <c r="B97" s="132" t="s">
        <v>466</v>
      </c>
      <c r="C97" s="145" t="s">
        <v>12</v>
      </c>
      <c r="D97" s="133" t="n">
        <v>150000</v>
      </c>
      <c r="E97" s="133" t="n">
        <v>1068</v>
      </c>
      <c r="F97" s="133" t="n">
        <v>1147</v>
      </c>
      <c r="G97" s="133" t="s">
        <v>45</v>
      </c>
      <c r="H97" s="133" t="s">
        <v>45</v>
      </c>
      <c r="I97" s="133" t="n">
        <v>20</v>
      </c>
      <c r="J97" s="133" t="n">
        <v>180</v>
      </c>
      <c r="K97" s="133" t="s">
        <v>45</v>
      </c>
      <c r="L97" s="133" t="s">
        <v>45</v>
      </c>
      <c r="M97" s="133" t="s">
        <v>45</v>
      </c>
      <c r="N97" s="133" t="s">
        <v>45</v>
      </c>
      <c r="O97" s="133" t="s">
        <v>45</v>
      </c>
      <c r="P97" s="133" t="n">
        <v>500</v>
      </c>
      <c r="Q97" s="145" t="s">
        <v>45</v>
      </c>
      <c r="R97" s="145" t="s">
        <v>45</v>
      </c>
      <c r="S97" s="145" t="s">
        <v>45</v>
      </c>
      <c r="T97" s="145" t="s">
        <v>45</v>
      </c>
      <c r="U97" s="145" t="s">
        <v>45</v>
      </c>
      <c r="V97" s="145" t="s">
        <v>45</v>
      </c>
      <c r="W97" s="145" t="s">
        <v>45</v>
      </c>
      <c r="X97" s="145" t="s">
        <v>45</v>
      </c>
      <c r="Y97" s="145" t="s">
        <v>45</v>
      </c>
      <c r="Z97" s="19" t="s">
        <v>45</v>
      </c>
      <c r="AA97" s="145" t="s">
        <v>45</v>
      </c>
      <c r="AB97" s="145" t="s">
        <v>45</v>
      </c>
      <c r="AC97" s="145" t="s">
        <v>45</v>
      </c>
      <c r="AD97" s="145" t="s">
        <v>45</v>
      </c>
      <c r="AE97" s="145" t="s">
        <v>45</v>
      </c>
      <c r="AF97" s="145" t="n">
        <v>452</v>
      </c>
      <c r="AG97" s="145" t="s">
        <v>45</v>
      </c>
      <c r="AH97" s="145" t="n">
        <v>45</v>
      </c>
      <c r="AI97" s="145" t="n">
        <v>48</v>
      </c>
      <c r="AJ97" s="145" t="n">
        <v>70</v>
      </c>
      <c r="AK97" s="145" t="n">
        <v>50</v>
      </c>
      <c r="AL97" s="169" t="n">
        <v>100</v>
      </c>
      <c r="AM97" s="169" t="s">
        <v>45</v>
      </c>
      <c r="AN97" s="169" t="s">
        <v>45</v>
      </c>
      <c r="AO97" s="169" t="s">
        <v>45</v>
      </c>
      <c r="AP97" s="146" t="s">
        <v>45</v>
      </c>
    </row>
    <row r="98" customFormat="false" ht="15" hidden="false" customHeight="true" outlineLevel="0" collapsed="false">
      <c r="A98" s="131" t="s">
        <v>101</v>
      </c>
      <c r="B98" s="132" t="s">
        <v>378</v>
      </c>
      <c r="C98" s="145" t="s">
        <v>10</v>
      </c>
      <c r="D98" s="133" t="n">
        <v>30000</v>
      </c>
      <c r="E98" s="133" t="n">
        <v>514</v>
      </c>
      <c r="F98" s="133" t="n">
        <v>624</v>
      </c>
      <c r="G98" s="133" t="n">
        <v>704</v>
      </c>
      <c r="H98" s="133" t="n">
        <v>417</v>
      </c>
      <c r="I98" s="133" t="n">
        <v>680</v>
      </c>
      <c r="J98" s="133" t="n">
        <v>35</v>
      </c>
      <c r="K98" s="133" t="n">
        <v>68</v>
      </c>
      <c r="L98" s="133" t="n">
        <v>342</v>
      </c>
      <c r="M98" s="133" t="n">
        <v>70</v>
      </c>
      <c r="N98" s="133" t="n">
        <v>40</v>
      </c>
      <c r="O98" s="133" t="n">
        <v>96</v>
      </c>
      <c r="P98" s="133" t="n">
        <v>10</v>
      </c>
      <c r="Q98" s="145" t="s">
        <v>45</v>
      </c>
      <c r="R98" s="145" t="s">
        <v>45</v>
      </c>
      <c r="S98" s="145" t="s">
        <v>45</v>
      </c>
      <c r="T98" s="145" t="s">
        <v>45</v>
      </c>
      <c r="U98" s="145" t="s">
        <v>45</v>
      </c>
      <c r="V98" s="145" t="s">
        <v>45</v>
      </c>
      <c r="W98" s="145" t="s">
        <v>45</v>
      </c>
      <c r="X98" s="145" t="s">
        <v>45</v>
      </c>
      <c r="Y98" s="145" t="s">
        <v>45</v>
      </c>
      <c r="Z98" s="19" t="s">
        <v>45</v>
      </c>
      <c r="AA98" s="145" t="s">
        <v>45</v>
      </c>
      <c r="AB98" s="145" t="s">
        <v>45</v>
      </c>
      <c r="AC98" s="145" t="s">
        <v>45</v>
      </c>
      <c r="AD98" s="145" t="s">
        <v>45</v>
      </c>
      <c r="AE98" s="145" t="s">
        <v>45</v>
      </c>
      <c r="AF98" s="145" t="s">
        <v>45</v>
      </c>
      <c r="AG98" s="145" t="s">
        <v>45</v>
      </c>
      <c r="AH98" s="145" t="s">
        <v>45</v>
      </c>
      <c r="AI98" s="145" t="s">
        <v>45</v>
      </c>
      <c r="AJ98" s="145" t="s">
        <v>45</v>
      </c>
      <c r="AK98" s="145" t="s">
        <v>45</v>
      </c>
      <c r="AL98" s="169" t="s">
        <v>45</v>
      </c>
      <c r="AM98" s="169" t="s">
        <v>45</v>
      </c>
      <c r="AN98" s="169" t="s">
        <v>45</v>
      </c>
      <c r="AO98" s="169" t="s">
        <v>45</v>
      </c>
      <c r="AP98" s="146" t="s">
        <v>45</v>
      </c>
    </row>
    <row r="99" customFormat="false" ht="15" hidden="false" customHeight="true" outlineLevel="0" collapsed="false">
      <c r="A99" s="131" t="s">
        <v>468</v>
      </c>
      <c r="B99" s="132" t="s">
        <v>378</v>
      </c>
      <c r="C99" s="145" t="s">
        <v>10</v>
      </c>
      <c r="D99" s="133" t="s">
        <v>45</v>
      </c>
      <c r="E99" s="133" t="n">
        <v>501</v>
      </c>
      <c r="F99" s="133" t="n">
        <v>689</v>
      </c>
      <c r="G99" s="133" t="n">
        <v>816</v>
      </c>
      <c r="H99" s="133" t="n">
        <v>407</v>
      </c>
      <c r="I99" s="133" t="n">
        <v>420</v>
      </c>
      <c r="J99" s="133" t="n">
        <v>31</v>
      </c>
      <c r="K99" s="133" t="n">
        <v>85</v>
      </c>
      <c r="L99" s="133" t="n">
        <v>368</v>
      </c>
      <c r="M99" s="133" t="n">
        <v>65</v>
      </c>
      <c r="N99" s="133" t="n">
        <v>38</v>
      </c>
      <c r="O99" s="133" t="n">
        <v>95</v>
      </c>
      <c r="P99" s="133" t="n">
        <v>10</v>
      </c>
      <c r="Q99" s="145" t="s">
        <v>45</v>
      </c>
      <c r="R99" s="145" t="s">
        <v>45</v>
      </c>
      <c r="S99" s="145" t="s">
        <v>45</v>
      </c>
      <c r="T99" s="145" t="s">
        <v>45</v>
      </c>
      <c r="U99" s="145" t="s">
        <v>45</v>
      </c>
      <c r="V99" s="145" t="s">
        <v>45</v>
      </c>
      <c r="W99" s="145" t="s">
        <v>45</v>
      </c>
      <c r="X99" s="145" t="s">
        <v>45</v>
      </c>
      <c r="Y99" s="145" t="s">
        <v>45</v>
      </c>
      <c r="Z99" s="19" t="s">
        <v>45</v>
      </c>
      <c r="AA99" s="145" t="s">
        <v>45</v>
      </c>
      <c r="AB99" s="145" t="s">
        <v>45</v>
      </c>
      <c r="AC99" s="145" t="s">
        <v>45</v>
      </c>
      <c r="AD99" s="145" t="s">
        <v>45</v>
      </c>
      <c r="AE99" s="145" t="s">
        <v>45</v>
      </c>
      <c r="AF99" s="145" t="s">
        <v>45</v>
      </c>
      <c r="AG99" s="145" t="s">
        <v>45</v>
      </c>
      <c r="AH99" s="145" t="s">
        <v>45</v>
      </c>
      <c r="AI99" s="145" t="s">
        <v>45</v>
      </c>
      <c r="AJ99" s="145" t="s">
        <v>45</v>
      </c>
      <c r="AK99" s="145" t="s">
        <v>45</v>
      </c>
      <c r="AL99" s="169" t="s">
        <v>45</v>
      </c>
      <c r="AM99" s="169" t="s">
        <v>45</v>
      </c>
      <c r="AN99" s="169" t="s">
        <v>45</v>
      </c>
      <c r="AO99" s="169" t="s">
        <v>45</v>
      </c>
      <c r="AP99" s="146" t="s">
        <v>45</v>
      </c>
    </row>
    <row r="100" customFormat="false" ht="15" hidden="false" customHeight="true" outlineLevel="0" collapsed="false">
      <c r="A100" s="131" t="s">
        <v>469</v>
      </c>
      <c r="B100" s="132" t="s">
        <v>382</v>
      </c>
      <c r="C100" s="145" t="s">
        <v>11</v>
      </c>
      <c r="D100" s="133" t="n">
        <v>30000</v>
      </c>
      <c r="E100" s="133" t="n">
        <v>811</v>
      </c>
      <c r="F100" s="133" t="n">
        <v>368</v>
      </c>
      <c r="G100" s="133" t="n">
        <v>1635</v>
      </c>
      <c r="H100" s="133" t="n">
        <v>298</v>
      </c>
      <c r="I100" s="133" t="n">
        <v>150</v>
      </c>
      <c r="J100" s="133" t="n">
        <v>50</v>
      </c>
      <c r="K100" s="133" t="n">
        <v>205</v>
      </c>
      <c r="L100" s="133" t="n">
        <v>303</v>
      </c>
      <c r="M100" s="133" t="n">
        <v>66</v>
      </c>
      <c r="N100" s="133" t="n">
        <v>90</v>
      </c>
      <c r="O100" s="133" t="n">
        <v>92</v>
      </c>
      <c r="P100" s="133" t="n">
        <v>80</v>
      </c>
      <c r="Q100" s="145" t="s">
        <v>45</v>
      </c>
      <c r="R100" s="145" t="s">
        <v>45</v>
      </c>
      <c r="S100" s="145" t="s">
        <v>45</v>
      </c>
      <c r="T100" s="145" t="s">
        <v>45</v>
      </c>
      <c r="U100" s="145" t="s">
        <v>45</v>
      </c>
      <c r="V100" s="145" t="s">
        <v>45</v>
      </c>
      <c r="W100" s="145" t="s">
        <v>45</v>
      </c>
      <c r="X100" s="145" t="s">
        <v>45</v>
      </c>
      <c r="Y100" s="145" t="s">
        <v>45</v>
      </c>
      <c r="Z100" s="19" t="s">
        <v>45</v>
      </c>
      <c r="AA100" s="145" t="s">
        <v>45</v>
      </c>
      <c r="AB100" s="145" t="s">
        <v>45</v>
      </c>
      <c r="AC100" s="145" t="s">
        <v>45</v>
      </c>
      <c r="AD100" s="145" t="s">
        <v>45</v>
      </c>
      <c r="AE100" s="145" t="s">
        <v>45</v>
      </c>
      <c r="AF100" s="145" t="s">
        <v>45</v>
      </c>
      <c r="AG100" s="145" t="s">
        <v>45</v>
      </c>
      <c r="AH100" s="145" t="s">
        <v>45</v>
      </c>
      <c r="AI100" s="145" t="s">
        <v>45</v>
      </c>
      <c r="AJ100" s="145" t="s">
        <v>45</v>
      </c>
      <c r="AK100" s="145" t="s">
        <v>45</v>
      </c>
      <c r="AL100" s="169" t="s">
        <v>45</v>
      </c>
      <c r="AM100" s="169" t="s">
        <v>45</v>
      </c>
      <c r="AN100" s="169" t="s">
        <v>45</v>
      </c>
      <c r="AO100" s="169" t="s">
        <v>45</v>
      </c>
      <c r="AP100" s="146" t="s">
        <v>45</v>
      </c>
    </row>
    <row r="101" customFormat="false" ht="15" hidden="false" customHeight="true" outlineLevel="0" collapsed="false">
      <c r="A101" s="131" t="s">
        <v>470</v>
      </c>
      <c r="B101" s="132" t="s">
        <v>382</v>
      </c>
      <c r="C101" s="145" t="s">
        <v>11</v>
      </c>
      <c r="D101" s="133" t="n">
        <v>40000</v>
      </c>
      <c r="E101" s="133" t="n">
        <v>705</v>
      </c>
      <c r="F101" s="133" t="n">
        <v>345</v>
      </c>
      <c r="G101" s="133" t="n">
        <v>1623</v>
      </c>
      <c r="H101" s="133" t="n">
        <v>351</v>
      </c>
      <c r="I101" s="133" t="n">
        <v>150</v>
      </c>
      <c r="J101" s="133" t="n">
        <v>47</v>
      </c>
      <c r="K101" s="133" t="n">
        <v>185</v>
      </c>
      <c r="L101" s="133" t="n">
        <v>336</v>
      </c>
      <c r="M101" s="133" t="n">
        <v>51</v>
      </c>
      <c r="N101" s="133" t="n">
        <v>90</v>
      </c>
      <c r="O101" s="133" t="n">
        <v>96</v>
      </c>
      <c r="P101" s="133" t="n">
        <v>80</v>
      </c>
      <c r="Q101" s="145" t="s">
        <v>45</v>
      </c>
      <c r="R101" s="145" t="s">
        <v>45</v>
      </c>
      <c r="S101" s="145" t="s">
        <v>45</v>
      </c>
      <c r="T101" s="145" t="s">
        <v>45</v>
      </c>
      <c r="U101" s="145" t="s">
        <v>45</v>
      </c>
      <c r="V101" s="145" t="s">
        <v>45</v>
      </c>
      <c r="W101" s="145" t="s">
        <v>45</v>
      </c>
      <c r="X101" s="145" t="s">
        <v>45</v>
      </c>
      <c r="Y101" s="145" t="s">
        <v>45</v>
      </c>
      <c r="Z101" s="19" t="s">
        <v>45</v>
      </c>
      <c r="AA101" s="145" t="s">
        <v>45</v>
      </c>
      <c r="AB101" s="145" t="s">
        <v>45</v>
      </c>
      <c r="AC101" s="145" t="s">
        <v>45</v>
      </c>
      <c r="AD101" s="145" t="s">
        <v>45</v>
      </c>
      <c r="AE101" s="145" t="s">
        <v>45</v>
      </c>
      <c r="AF101" s="145" t="s">
        <v>45</v>
      </c>
      <c r="AG101" s="145" t="s">
        <v>45</v>
      </c>
      <c r="AH101" s="145" t="s">
        <v>45</v>
      </c>
      <c r="AI101" s="145" t="s">
        <v>45</v>
      </c>
      <c r="AJ101" s="145" t="s">
        <v>45</v>
      </c>
      <c r="AK101" s="145" t="s">
        <v>45</v>
      </c>
      <c r="AL101" s="169" t="s">
        <v>45</v>
      </c>
      <c r="AM101" s="169" t="s">
        <v>45</v>
      </c>
      <c r="AN101" s="169" t="s">
        <v>45</v>
      </c>
      <c r="AO101" s="169" t="s">
        <v>45</v>
      </c>
      <c r="AP101" s="146" t="s">
        <v>45</v>
      </c>
    </row>
    <row r="102" customFormat="false" ht="15" hidden="false" customHeight="true" outlineLevel="0" collapsed="false">
      <c r="A102" s="131" t="s">
        <v>471</v>
      </c>
      <c r="B102" s="132" t="s">
        <v>363</v>
      </c>
      <c r="C102" s="145" t="s">
        <v>12</v>
      </c>
      <c r="D102" s="133" t="n">
        <v>40000</v>
      </c>
      <c r="E102" s="133" t="n">
        <v>423</v>
      </c>
      <c r="F102" s="133" t="n">
        <v>456</v>
      </c>
      <c r="G102" s="133" t="n">
        <v>406</v>
      </c>
      <c r="H102" s="133" t="s">
        <v>45</v>
      </c>
      <c r="I102" s="133" t="n">
        <v>300</v>
      </c>
      <c r="J102" s="133" t="n">
        <v>8</v>
      </c>
      <c r="K102" s="133" t="n">
        <v>6</v>
      </c>
      <c r="L102" s="133" t="n">
        <v>574</v>
      </c>
      <c r="M102" s="133" t="n">
        <v>69</v>
      </c>
      <c r="N102" s="133" t="n">
        <v>70</v>
      </c>
      <c r="O102" s="133" t="n">
        <v>58</v>
      </c>
      <c r="P102" s="133" t="s">
        <v>45</v>
      </c>
      <c r="Q102" s="145" t="s">
        <v>45</v>
      </c>
      <c r="R102" s="145" t="n">
        <v>50</v>
      </c>
      <c r="S102" s="145" t="s">
        <v>45</v>
      </c>
      <c r="T102" s="145" t="n">
        <v>100</v>
      </c>
      <c r="U102" s="145" t="n">
        <v>3371</v>
      </c>
      <c r="V102" s="145" t="s">
        <v>45</v>
      </c>
      <c r="W102" s="145" t="n">
        <v>15</v>
      </c>
      <c r="X102" s="145" t="s">
        <v>45</v>
      </c>
      <c r="Y102" s="145" t="s">
        <v>45</v>
      </c>
      <c r="Z102" s="19" t="s">
        <v>45</v>
      </c>
      <c r="AA102" s="145" t="s">
        <v>45</v>
      </c>
      <c r="AB102" s="145" t="s">
        <v>45</v>
      </c>
      <c r="AC102" s="145" t="s">
        <v>45</v>
      </c>
      <c r="AD102" s="145" t="s">
        <v>45</v>
      </c>
      <c r="AE102" s="145" t="s">
        <v>45</v>
      </c>
      <c r="AF102" s="145" t="s">
        <v>45</v>
      </c>
      <c r="AG102" s="145" t="s">
        <v>45</v>
      </c>
      <c r="AH102" s="145" t="s">
        <v>45</v>
      </c>
      <c r="AI102" s="145" t="s">
        <v>45</v>
      </c>
      <c r="AJ102" s="145" t="s">
        <v>45</v>
      </c>
      <c r="AK102" s="145" t="s">
        <v>45</v>
      </c>
      <c r="AL102" s="169" t="s">
        <v>45</v>
      </c>
      <c r="AM102" s="169" t="s">
        <v>45</v>
      </c>
      <c r="AN102" s="169" t="s">
        <v>45</v>
      </c>
      <c r="AO102" s="169" t="s">
        <v>45</v>
      </c>
      <c r="AP102" s="146" t="s">
        <v>45</v>
      </c>
    </row>
    <row r="103" customFormat="false" ht="15" hidden="false" customHeight="true" outlineLevel="0" collapsed="false">
      <c r="A103" s="131" t="s">
        <v>472</v>
      </c>
      <c r="B103" s="132" t="s">
        <v>363</v>
      </c>
      <c r="C103" s="145" t="s">
        <v>12</v>
      </c>
      <c r="D103" s="133" t="n">
        <v>30000</v>
      </c>
      <c r="E103" s="133" t="n">
        <v>408</v>
      </c>
      <c r="F103" s="133" t="n">
        <v>419</v>
      </c>
      <c r="G103" s="133" t="n">
        <v>503</v>
      </c>
      <c r="H103" s="133" t="s">
        <v>45</v>
      </c>
      <c r="I103" s="133" t="n">
        <v>400</v>
      </c>
      <c r="J103" s="133" t="n">
        <v>10</v>
      </c>
      <c r="K103" s="133" t="n">
        <v>10</v>
      </c>
      <c r="L103" s="133" t="n">
        <v>462</v>
      </c>
      <c r="M103" s="133" t="n">
        <v>77</v>
      </c>
      <c r="N103" s="133" t="n">
        <v>70</v>
      </c>
      <c r="O103" s="133" t="n">
        <v>75</v>
      </c>
      <c r="P103" s="133" t="s">
        <v>45</v>
      </c>
      <c r="Q103" s="145" t="s">
        <v>45</v>
      </c>
      <c r="R103" s="145" t="n">
        <v>50</v>
      </c>
      <c r="S103" s="145" t="s">
        <v>45</v>
      </c>
      <c r="T103" s="145" t="n">
        <v>110</v>
      </c>
      <c r="U103" s="145" t="n">
        <v>3002</v>
      </c>
      <c r="V103" s="145" t="s">
        <v>45</v>
      </c>
      <c r="W103" s="145" t="n">
        <v>15</v>
      </c>
      <c r="X103" s="145" t="s">
        <v>45</v>
      </c>
      <c r="Y103" s="145" t="s">
        <v>45</v>
      </c>
      <c r="Z103" s="19" t="s">
        <v>45</v>
      </c>
      <c r="AA103" s="145" t="s">
        <v>45</v>
      </c>
      <c r="AB103" s="145" t="s">
        <v>45</v>
      </c>
      <c r="AC103" s="145" t="s">
        <v>45</v>
      </c>
      <c r="AD103" s="145" t="s">
        <v>45</v>
      </c>
      <c r="AE103" s="145" t="s">
        <v>45</v>
      </c>
      <c r="AF103" s="145" t="s">
        <v>45</v>
      </c>
      <c r="AG103" s="145" t="s">
        <v>45</v>
      </c>
      <c r="AH103" s="145" t="s">
        <v>45</v>
      </c>
      <c r="AI103" s="145" t="s">
        <v>45</v>
      </c>
      <c r="AJ103" s="145" t="s">
        <v>45</v>
      </c>
      <c r="AK103" s="145" t="s">
        <v>45</v>
      </c>
      <c r="AL103" s="169" t="s">
        <v>45</v>
      </c>
      <c r="AM103" s="169" t="s">
        <v>45</v>
      </c>
      <c r="AN103" s="169" t="s">
        <v>45</v>
      </c>
      <c r="AO103" s="169" t="s">
        <v>45</v>
      </c>
      <c r="AP103" s="146" t="s">
        <v>45</v>
      </c>
    </row>
    <row r="104" customFormat="false" ht="15" hidden="false" customHeight="true" outlineLevel="0" collapsed="false">
      <c r="A104" s="131" t="s">
        <v>473</v>
      </c>
      <c r="B104" s="132" t="s">
        <v>363</v>
      </c>
      <c r="C104" s="145" t="s">
        <v>12</v>
      </c>
      <c r="D104" s="133" t="n">
        <v>30000</v>
      </c>
      <c r="E104" s="133" t="n">
        <v>334</v>
      </c>
      <c r="F104" s="133" t="n">
        <v>328</v>
      </c>
      <c r="G104" s="133" t="n">
        <v>352</v>
      </c>
      <c r="H104" s="133" t="s">
        <v>45</v>
      </c>
      <c r="I104" s="133" t="n">
        <v>500</v>
      </c>
      <c r="J104" s="133" t="n">
        <v>11</v>
      </c>
      <c r="K104" s="133" t="n">
        <v>8</v>
      </c>
      <c r="L104" s="133" t="n">
        <v>421</v>
      </c>
      <c r="M104" s="133" t="n">
        <v>50</v>
      </c>
      <c r="N104" s="133" t="n">
        <v>70</v>
      </c>
      <c r="O104" s="133" t="n">
        <v>86</v>
      </c>
      <c r="P104" s="133" t="s">
        <v>45</v>
      </c>
      <c r="Q104" s="145" t="s">
        <v>45</v>
      </c>
      <c r="R104" s="145" t="n">
        <v>50</v>
      </c>
      <c r="S104" s="145" t="s">
        <v>45</v>
      </c>
      <c r="T104" s="145" t="n">
        <v>75</v>
      </c>
      <c r="U104" s="145" t="n">
        <v>2318</v>
      </c>
      <c r="V104" s="145" t="s">
        <v>45</v>
      </c>
      <c r="W104" s="145" t="n">
        <v>15</v>
      </c>
      <c r="X104" s="145" t="s">
        <v>45</v>
      </c>
      <c r="Y104" s="145" t="s">
        <v>45</v>
      </c>
      <c r="Z104" s="19" t="s">
        <v>45</v>
      </c>
      <c r="AA104" s="145" t="s">
        <v>45</v>
      </c>
      <c r="AB104" s="145" t="s">
        <v>45</v>
      </c>
      <c r="AC104" s="145" t="s">
        <v>45</v>
      </c>
      <c r="AD104" s="145" t="s">
        <v>45</v>
      </c>
      <c r="AE104" s="145" t="s">
        <v>45</v>
      </c>
      <c r="AF104" s="145" t="s">
        <v>45</v>
      </c>
      <c r="AG104" s="145" t="s">
        <v>45</v>
      </c>
      <c r="AH104" s="145" t="s">
        <v>45</v>
      </c>
      <c r="AI104" s="145" t="s">
        <v>45</v>
      </c>
      <c r="AJ104" s="145" t="s">
        <v>45</v>
      </c>
      <c r="AK104" s="145" t="s">
        <v>45</v>
      </c>
      <c r="AL104" s="169" t="s">
        <v>45</v>
      </c>
      <c r="AM104" s="169" t="s">
        <v>45</v>
      </c>
      <c r="AN104" s="169" t="s">
        <v>45</v>
      </c>
      <c r="AO104" s="169" t="s">
        <v>45</v>
      </c>
      <c r="AP104" s="146" t="s">
        <v>45</v>
      </c>
    </row>
    <row r="105" customFormat="false" ht="15" hidden="false" customHeight="true" outlineLevel="0" collapsed="false">
      <c r="A105" s="131" t="s">
        <v>474</v>
      </c>
      <c r="B105" s="132" t="s">
        <v>363</v>
      </c>
      <c r="C105" s="145" t="s">
        <v>12</v>
      </c>
      <c r="D105" s="133" t="n">
        <v>40000</v>
      </c>
      <c r="E105" s="133" t="n">
        <v>328</v>
      </c>
      <c r="F105" s="133" t="n">
        <v>301</v>
      </c>
      <c r="G105" s="133" t="n">
        <v>355</v>
      </c>
      <c r="H105" s="133" t="s">
        <v>45</v>
      </c>
      <c r="I105" s="133" t="n">
        <v>500</v>
      </c>
      <c r="J105" s="133" t="n">
        <v>11</v>
      </c>
      <c r="K105" s="133" t="n">
        <v>12</v>
      </c>
      <c r="L105" s="133" t="n">
        <v>412</v>
      </c>
      <c r="M105" s="133" t="n">
        <v>60</v>
      </c>
      <c r="N105" s="133" t="n">
        <v>70</v>
      </c>
      <c r="O105" s="133" t="n">
        <v>91</v>
      </c>
      <c r="P105" s="133" t="s">
        <v>45</v>
      </c>
      <c r="Q105" s="145" t="s">
        <v>45</v>
      </c>
      <c r="R105" s="145" t="n">
        <v>50</v>
      </c>
      <c r="S105" s="145" t="s">
        <v>45</v>
      </c>
      <c r="T105" s="145" t="n">
        <v>88</v>
      </c>
      <c r="U105" s="145" t="n">
        <v>2277</v>
      </c>
      <c r="V105" s="145" t="s">
        <v>45</v>
      </c>
      <c r="W105" s="145" t="n">
        <v>15</v>
      </c>
      <c r="X105" s="145" t="s">
        <v>45</v>
      </c>
      <c r="Y105" s="145" t="s">
        <v>45</v>
      </c>
      <c r="Z105" s="19" t="s">
        <v>45</v>
      </c>
      <c r="AA105" s="145" t="s">
        <v>45</v>
      </c>
      <c r="AB105" s="145" t="s">
        <v>45</v>
      </c>
      <c r="AC105" s="145" t="s">
        <v>45</v>
      </c>
      <c r="AD105" s="145" t="s">
        <v>45</v>
      </c>
      <c r="AE105" s="145" t="s">
        <v>45</v>
      </c>
      <c r="AF105" s="145" t="s">
        <v>45</v>
      </c>
      <c r="AG105" s="145" t="s">
        <v>45</v>
      </c>
      <c r="AH105" s="145" t="s">
        <v>45</v>
      </c>
      <c r="AI105" s="145" t="s">
        <v>45</v>
      </c>
      <c r="AJ105" s="145" t="s">
        <v>45</v>
      </c>
      <c r="AK105" s="145" t="s">
        <v>45</v>
      </c>
      <c r="AL105" s="169" t="s">
        <v>45</v>
      </c>
      <c r="AM105" s="169" t="s">
        <v>45</v>
      </c>
      <c r="AN105" s="169" t="s">
        <v>45</v>
      </c>
      <c r="AO105" s="169" t="s">
        <v>45</v>
      </c>
      <c r="AP105" s="146" t="s">
        <v>45</v>
      </c>
    </row>
    <row r="106" customFormat="false" ht="15" hidden="false" customHeight="true" outlineLevel="0" collapsed="false">
      <c r="A106" s="131" t="s">
        <v>475</v>
      </c>
      <c r="B106" s="132" t="s">
        <v>476</v>
      </c>
      <c r="C106" s="145" t="s">
        <v>45</v>
      </c>
      <c r="D106" s="133" t="n">
        <v>90000</v>
      </c>
      <c r="E106" s="133" t="n">
        <v>477</v>
      </c>
      <c r="F106" s="133" t="n">
        <v>655</v>
      </c>
      <c r="G106" s="133" t="s">
        <v>45</v>
      </c>
      <c r="H106" s="133" t="s">
        <v>45</v>
      </c>
      <c r="I106" s="133" t="n">
        <v>20</v>
      </c>
      <c r="J106" s="133" t="n">
        <v>156</v>
      </c>
      <c r="K106" s="133" t="s">
        <v>45</v>
      </c>
      <c r="L106" s="133" t="s">
        <v>45</v>
      </c>
      <c r="M106" s="133" t="s">
        <v>45</v>
      </c>
      <c r="N106" s="133" t="s">
        <v>45</v>
      </c>
      <c r="O106" s="133" t="s">
        <v>45</v>
      </c>
      <c r="P106" s="133" t="n">
        <v>100</v>
      </c>
      <c r="Q106" s="145" t="s">
        <v>45</v>
      </c>
      <c r="R106" s="145" t="s">
        <v>45</v>
      </c>
      <c r="S106" s="145" t="s">
        <v>45</v>
      </c>
      <c r="T106" s="145" t="s">
        <v>45</v>
      </c>
      <c r="U106" s="145" t="s">
        <v>45</v>
      </c>
      <c r="V106" s="145" t="s">
        <v>45</v>
      </c>
      <c r="W106" s="145" t="s">
        <v>45</v>
      </c>
      <c r="X106" s="145" t="n">
        <v>30</v>
      </c>
      <c r="Y106" s="145" t="s">
        <v>45</v>
      </c>
      <c r="Z106" s="19" t="s">
        <v>45</v>
      </c>
      <c r="AA106" s="145" t="s">
        <v>45</v>
      </c>
      <c r="AB106" s="145" t="s">
        <v>45</v>
      </c>
      <c r="AC106" s="145" t="n">
        <v>50</v>
      </c>
      <c r="AD106" s="145" t="n">
        <v>90</v>
      </c>
      <c r="AE106" s="145" t="s">
        <v>45</v>
      </c>
      <c r="AF106" s="145" t="s">
        <v>45</v>
      </c>
      <c r="AG106" s="145" t="s">
        <v>45</v>
      </c>
      <c r="AH106" s="145" t="s">
        <v>45</v>
      </c>
      <c r="AI106" s="145" t="s">
        <v>45</v>
      </c>
      <c r="AJ106" s="145" t="s">
        <v>45</v>
      </c>
      <c r="AK106" s="145" t="s">
        <v>45</v>
      </c>
      <c r="AL106" s="169" t="s">
        <v>45</v>
      </c>
      <c r="AM106" s="169" t="s">
        <v>45</v>
      </c>
      <c r="AN106" s="169" t="s">
        <v>45</v>
      </c>
      <c r="AO106" s="169" t="s">
        <v>45</v>
      </c>
      <c r="AP106" s="146" t="s">
        <v>45</v>
      </c>
    </row>
    <row r="107" customFormat="false" ht="15" hidden="false" customHeight="true" outlineLevel="0" collapsed="false">
      <c r="A107" s="131" t="s">
        <v>477</v>
      </c>
      <c r="B107" s="132" t="s">
        <v>476</v>
      </c>
      <c r="C107" s="145" t="s">
        <v>45</v>
      </c>
      <c r="D107" s="133" t="n">
        <v>90000</v>
      </c>
      <c r="E107" s="133" t="n">
        <v>672</v>
      </c>
      <c r="F107" s="133" t="n">
        <v>748</v>
      </c>
      <c r="G107" s="133" t="s">
        <v>45</v>
      </c>
      <c r="H107" s="133" t="s">
        <v>45</v>
      </c>
      <c r="I107" s="133" t="n">
        <v>15</v>
      </c>
      <c r="J107" s="133" t="n">
        <v>231</v>
      </c>
      <c r="K107" s="133" t="s">
        <v>45</v>
      </c>
      <c r="L107" s="133" t="s">
        <v>45</v>
      </c>
      <c r="M107" s="133" t="s">
        <v>45</v>
      </c>
      <c r="N107" s="133" t="s">
        <v>45</v>
      </c>
      <c r="O107" s="133" t="s">
        <v>45</v>
      </c>
      <c r="P107" s="133" t="n">
        <v>100</v>
      </c>
      <c r="Q107" s="145" t="s">
        <v>45</v>
      </c>
      <c r="R107" s="145" t="s">
        <v>45</v>
      </c>
      <c r="S107" s="145" t="s">
        <v>45</v>
      </c>
      <c r="T107" s="145" t="s">
        <v>45</v>
      </c>
      <c r="U107" s="145" t="s">
        <v>45</v>
      </c>
      <c r="V107" s="145" t="s">
        <v>45</v>
      </c>
      <c r="W107" s="145" t="s">
        <v>45</v>
      </c>
      <c r="X107" s="145" t="n">
        <v>30</v>
      </c>
      <c r="Y107" s="145" t="s">
        <v>45</v>
      </c>
      <c r="Z107" s="19" t="s">
        <v>45</v>
      </c>
      <c r="AA107" s="145" t="s">
        <v>45</v>
      </c>
      <c r="AB107" s="145" t="s">
        <v>45</v>
      </c>
      <c r="AC107" s="145" t="n">
        <v>80</v>
      </c>
      <c r="AD107" s="145" t="n">
        <v>50</v>
      </c>
      <c r="AE107" s="145" t="s">
        <v>45</v>
      </c>
      <c r="AF107" s="145" t="s">
        <v>45</v>
      </c>
      <c r="AG107" s="145" t="s">
        <v>45</v>
      </c>
      <c r="AH107" s="145" t="s">
        <v>45</v>
      </c>
      <c r="AI107" s="145" t="s">
        <v>45</v>
      </c>
      <c r="AJ107" s="145" t="s">
        <v>45</v>
      </c>
      <c r="AK107" s="145" t="s">
        <v>45</v>
      </c>
      <c r="AL107" s="169" t="s">
        <v>45</v>
      </c>
      <c r="AM107" s="169" t="s">
        <v>45</v>
      </c>
      <c r="AN107" s="169" t="s">
        <v>45</v>
      </c>
      <c r="AO107" s="169" t="s">
        <v>45</v>
      </c>
      <c r="AP107" s="146" t="s">
        <v>45</v>
      </c>
    </row>
    <row r="108" customFormat="false" ht="15" hidden="false" customHeight="true" outlineLevel="0" collapsed="false">
      <c r="A108" s="131" t="s">
        <v>478</v>
      </c>
      <c r="B108" s="132" t="s">
        <v>476</v>
      </c>
      <c r="C108" s="145" t="s">
        <v>45</v>
      </c>
      <c r="D108" s="133" t="n">
        <v>80000</v>
      </c>
      <c r="E108" s="133" t="n">
        <v>489</v>
      </c>
      <c r="F108" s="133" t="n">
        <v>602</v>
      </c>
      <c r="G108" s="133" t="s">
        <v>45</v>
      </c>
      <c r="H108" s="133" t="s">
        <v>45</v>
      </c>
      <c r="I108" s="133" t="n">
        <v>25</v>
      </c>
      <c r="J108" s="133" t="n">
        <v>172</v>
      </c>
      <c r="K108" s="133" t="s">
        <v>45</v>
      </c>
      <c r="L108" s="133" t="s">
        <v>45</v>
      </c>
      <c r="M108" s="133" t="s">
        <v>45</v>
      </c>
      <c r="N108" s="133" t="s">
        <v>45</v>
      </c>
      <c r="O108" s="133" t="s">
        <v>45</v>
      </c>
      <c r="P108" s="133" t="n">
        <v>100</v>
      </c>
      <c r="Q108" s="145" t="s">
        <v>45</v>
      </c>
      <c r="R108" s="145" t="s">
        <v>45</v>
      </c>
      <c r="S108" s="145" t="s">
        <v>45</v>
      </c>
      <c r="T108" s="145" t="s">
        <v>45</v>
      </c>
      <c r="U108" s="145" t="s">
        <v>45</v>
      </c>
      <c r="V108" s="145" t="s">
        <v>45</v>
      </c>
      <c r="W108" s="145" t="s">
        <v>45</v>
      </c>
      <c r="X108" s="145" t="n">
        <v>20</v>
      </c>
      <c r="Y108" s="145" t="s">
        <v>45</v>
      </c>
      <c r="Z108" s="19" t="s">
        <v>45</v>
      </c>
      <c r="AA108" s="145" t="s">
        <v>45</v>
      </c>
      <c r="AB108" s="145" t="s">
        <v>45</v>
      </c>
      <c r="AC108" s="145" t="n">
        <v>50</v>
      </c>
      <c r="AD108" s="145" t="n">
        <v>50</v>
      </c>
      <c r="AE108" s="145" t="s">
        <v>45</v>
      </c>
      <c r="AF108" s="145" t="s">
        <v>45</v>
      </c>
      <c r="AG108" s="145" t="s">
        <v>45</v>
      </c>
      <c r="AH108" s="145" t="s">
        <v>45</v>
      </c>
      <c r="AI108" s="145" t="s">
        <v>45</v>
      </c>
      <c r="AJ108" s="145" t="s">
        <v>45</v>
      </c>
      <c r="AK108" s="145" t="s">
        <v>45</v>
      </c>
      <c r="AL108" s="169" t="s">
        <v>45</v>
      </c>
      <c r="AM108" s="169" t="s">
        <v>45</v>
      </c>
      <c r="AN108" s="169" t="s">
        <v>45</v>
      </c>
      <c r="AO108" s="169" t="s">
        <v>45</v>
      </c>
      <c r="AP108" s="146" t="s">
        <v>45</v>
      </c>
    </row>
    <row r="109" customFormat="false" ht="15" hidden="false" customHeight="true" outlineLevel="0" collapsed="false">
      <c r="A109" s="131" t="s">
        <v>479</v>
      </c>
      <c r="B109" s="132" t="s">
        <v>390</v>
      </c>
      <c r="C109" s="145" t="s">
        <v>11</v>
      </c>
      <c r="D109" s="133" t="n">
        <v>50000</v>
      </c>
      <c r="E109" s="133" t="n">
        <v>1041</v>
      </c>
      <c r="F109" s="133" t="n">
        <v>589</v>
      </c>
      <c r="G109" s="133" t="n">
        <v>3588</v>
      </c>
      <c r="H109" s="133" t="n">
        <v>1284</v>
      </c>
      <c r="I109" s="133" t="n">
        <v>100</v>
      </c>
      <c r="J109" s="133" t="n">
        <v>46</v>
      </c>
      <c r="K109" s="133" t="n">
        <v>138</v>
      </c>
      <c r="L109" s="133" t="n">
        <v>197</v>
      </c>
      <c r="M109" s="133" t="n">
        <v>138</v>
      </c>
      <c r="N109" s="133" t="n">
        <v>90</v>
      </c>
      <c r="O109" s="133" t="n">
        <v>91</v>
      </c>
      <c r="P109" s="133" t="n">
        <v>120</v>
      </c>
      <c r="Q109" s="145" t="n">
        <v>24</v>
      </c>
      <c r="R109" s="145" t="s">
        <v>45</v>
      </c>
      <c r="S109" s="145" t="s">
        <v>45</v>
      </c>
      <c r="T109" s="145" t="s">
        <v>45</v>
      </c>
      <c r="U109" s="145" t="s">
        <v>45</v>
      </c>
      <c r="V109" s="145" t="s">
        <v>45</v>
      </c>
      <c r="W109" s="145" t="s">
        <v>45</v>
      </c>
      <c r="X109" s="145" t="s">
        <v>45</v>
      </c>
      <c r="Y109" s="145" t="s">
        <v>45</v>
      </c>
      <c r="Z109" s="19" t="s">
        <v>45</v>
      </c>
      <c r="AA109" s="145" t="s">
        <v>45</v>
      </c>
      <c r="AB109" s="145" t="s">
        <v>45</v>
      </c>
      <c r="AC109" s="145" t="s">
        <v>45</v>
      </c>
      <c r="AD109" s="145" t="s">
        <v>45</v>
      </c>
      <c r="AE109" s="145" t="s">
        <v>45</v>
      </c>
      <c r="AF109" s="145" t="s">
        <v>45</v>
      </c>
      <c r="AG109" s="145" t="s">
        <v>45</v>
      </c>
      <c r="AH109" s="145" t="s">
        <v>45</v>
      </c>
      <c r="AI109" s="145" t="s">
        <v>45</v>
      </c>
      <c r="AJ109" s="145" t="s">
        <v>45</v>
      </c>
      <c r="AK109" s="145" t="s">
        <v>45</v>
      </c>
      <c r="AL109" s="169" t="s">
        <v>45</v>
      </c>
      <c r="AM109" s="169" t="s">
        <v>45</v>
      </c>
      <c r="AN109" s="169" t="s">
        <v>45</v>
      </c>
      <c r="AO109" s="169" t="s">
        <v>45</v>
      </c>
      <c r="AP109" s="146" t="s">
        <v>45</v>
      </c>
    </row>
    <row r="110" customFormat="false" ht="15" hidden="false" customHeight="true" outlineLevel="0" collapsed="false">
      <c r="A110" s="131" t="s">
        <v>480</v>
      </c>
      <c r="B110" s="132" t="s">
        <v>390</v>
      </c>
      <c r="C110" s="145" t="s">
        <v>11</v>
      </c>
      <c r="D110" s="133" t="n">
        <v>80000</v>
      </c>
      <c r="E110" s="133" t="n">
        <v>1143</v>
      </c>
      <c r="F110" s="133" t="n">
        <v>642</v>
      </c>
      <c r="G110" s="133" t="n">
        <v>3510</v>
      </c>
      <c r="H110" s="133" t="n">
        <v>1057</v>
      </c>
      <c r="I110" s="133" t="n">
        <v>100</v>
      </c>
      <c r="J110" s="133" t="n">
        <v>38</v>
      </c>
      <c r="K110" s="133" t="n">
        <v>115</v>
      </c>
      <c r="L110" s="133" t="n">
        <v>181</v>
      </c>
      <c r="M110" s="133" t="n">
        <v>155</v>
      </c>
      <c r="N110" s="133" t="n">
        <v>90</v>
      </c>
      <c r="O110" s="133" t="n">
        <v>90</v>
      </c>
      <c r="P110" s="133" t="n">
        <v>120</v>
      </c>
      <c r="Q110" s="145" t="n">
        <v>24</v>
      </c>
      <c r="R110" s="145" t="s">
        <v>45</v>
      </c>
      <c r="S110" s="145" t="s">
        <v>45</v>
      </c>
      <c r="T110" s="145" t="s">
        <v>45</v>
      </c>
      <c r="U110" s="145" t="s">
        <v>45</v>
      </c>
      <c r="V110" s="145" t="s">
        <v>45</v>
      </c>
      <c r="W110" s="145" t="s">
        <v>45</v>
      </c>
      <c r="X110" s="145" t="s">
        <v>45</v>
      </c>
      <c r="Y110" s="145" t="s">
        <v>45</v>
      </c>
      <c r="Z110" s="19" t="s">
        <v>45</v>
      </c>
      <c r="AA110" s="145" t="s">
        <v>45</v>
      </c>
      <c r="AB110" s="145" t="s">
        <v>45</v>
      </c>
      <c r="AC110" s="145" t="s">
        <v>45</v>
      </c>
      <c r="AD110" s="145" t="s">
        <v>45</v>
      </c>
      <c r="AE110" s="145" t="s">
        <v>45</v>
      </c>
      <c r="AF110" s="145" t="s">
        <v>45</v>
      </c>
      <c r="AG110" s="145" t="s">
        <v>45</v>
      </c>
      <c r="AH110" s="145" t="s">
        <v>45</v>
      </c>
      <c r="AI110" s="145" t="s">
        <v>45</v>
      </c>
      <c r="AJ110" s="145" t="s">
        <v>45</v>
      </c>
      <c r="AK110" s="145" t="s">
        <v>45</v>
      </c>
      <c r="AL110" s="169" t="s">
        <v>45</v>
      </c>
      <c r="AM110" s="145" t="s">
        <v>45</v>
      </c>
      <c r="AN110" s="145" t="s">
        <v>45</v>
      </c>
      <c r="AO110" s="145" t="s">
        <v>45</v>
      </c>
      <c r="AP110" s="146" t="s">
        <v>45</v>
      </c>
    </row>
    <row r="111" customFormat="false" ht="15" hidden="false" customHeight="true" outlineLevel="0" collapsed="false">
      <c r="A111" s="131" t="s">
        <v>481</v>
      </c>
      <c r="B111" s="132" t="s">
        <v>384</v>
      </c>
      <c r="C111" s="145" t="s">
        <v>10</v>
      </c>
      <c r="D111" s="133" t="n">
        <v>20000</v>
      </c>
      <c r="E111" s="133" t="n">
        <v>288</v>
      </c>
      <c r="F111" s="133" t="n">
        <v>199</v>
      </c>
      <c r="G111" s="133" t="n">
        <v>311</v>
      </c>
      <c r="H111" s="133" t="n">
        <v>645</v>
      </c>
      <c r="I111" s="133" t="n">
        <v>170</v>
      </c>
      <c r="J111" s="133" t="n">
        <v>17</v>
      </c>
      <c r="K111" s="133" t="n">
        <v>158</v>
      </c>
      <c r="L111" s="133" t="n">
        <v>478</v>
      </c>
      <c r="M111" s="133" t="n">
        <v>38</v>
      </c>
      <c r="N111" s="133" t="n">
        <v>29</v>
      </c>
      <c r="O111" s="133" t="n">
        <v>83</v>
      </c>
      <c r="P111" s="133" t="n">
        <v>30</v>
      </c>
      <c r="Q111" s="145" t="s">
        <v>45</v>
      </c>
      <c r="R111" s="145" t="s">
        <v>45</v>
      </c>
      <c r="S111" s="145" t="s">
        <v>45</v>
      </c>
      <c r="T111" s="145" t="s">
        <v>45</v>
      </c>
      <c r="U111" s="145" t="s">
        <v>45</v>
      </c>
      <c r="V111" s="145" t="s">
        <v>45</v>
      </c>
      <c r="W111" s="145" t="s">
        <v>45</v>
      </c>
      <c r="X111" s="145" t="s">
        <v>45</v>
      </c>
      <c r="Y111" s="145" t="s">
        <v>45</v>
      </c>
      <c r="Z111" s="19" t="s">
        <v>45</v>
      </c>
      <c r="AA111" s="145" t="s">
        <v>45</v>
      </c>
      <c r="AB111" s="145" t="s">
        <v>45</v>
      </c>
      <c r="AC111" s="145" t="s">
        <v>45</v>
      </c>
      <c r="AD111" s="145" t="s">
        <v>45</v>
      </c>
      <c r="AE111" s="145" t="s">
        <v>45</v>
      </c>
      <c r="AF111" s="145" t="s">
        <v>45</v>
      </c>
      <c r="AG111" s="145" t="s">
        <v>45</v>
      </c>
      <c r="AH111" s="145" t="s">
        <v>45</v>
      </c>
      <c r="AI111" s="145" t="s">
        <v>45</v>
      </c>
      <c r="AJ111" s="145" t="s">
        <v>45</v>
      </c>
      <c r="AK111" s="145" t="s">
        <v>45</v>
      </c>
      <c r="AL111" s="169" t="s">
        <v>45</v>
      </c>
      <c r="AM111" s="145" t="s">
        <v>45</v>
      </c>
      <c r="AN111" s="145" t="s">
        <v>45</v>
      </c>
      <c r="AO111" s="145" t="s">
        <v>45</v>
      </c>
      <c r="AP111" s="146" t="s">
        <v>45</v>
      </c>
    </row>
    <row r="112" customFormat="false" ht="15" hidden="false" customHeight="true" outlineLevel="0" collapsed="false">
      <c r="A112" s="131" t="s">
        <v>71</v>
      </c>
      <c r="B112" s="132" t="s">
        <v>384</v>
      </c>
      <c r="C112" s="145" t="s">
        <v>10</v>
      </c>
      <c r="D112" s="133" t="n">
        <v>30000</v>
      </c>
      <c r="E112" s="133" t="n">
        <v>306</v>
      </c>
      <c r="F112" s="133" t="n">
        <v>201</v>
      </c>
      <c r="G112" s="133" t="n">
        <v>368</v>
      </c>
      <c r="H112" s="133" t="n">
        <v>681</v>
      </c>
      <c r="I112" s="133" t="n">
        <v>200</v>
      </c>
      <c r="J112" s="133" t="n">
        <v>15</v>
      </c>
      <c r="K112" s="133" t="n">
        <v>144</v>
      </c>
      <c r="L112" s="133" t="n">
        <v>547</v>
      </c>
      <c r="M112" s="133" t="n">
        <v>42</v>
      </c>
      <c r="N112" s="133" t="n">
        <v>29</v>
      </c>
      <c r="O112" s="133" t="n">
        <v>85</v>
      </c>
      <c r="P112" s="133" t="n">
        <v>30</v>
      </c>
      <c r="Q112" s="145" t="s">
        <v>45</v>
      </c>
      <c r="R112" s="145" t="s">
        <v>45</v>
      </c>
      <c r="S112" s="145" t="s">
        <v>45</v>
      </c>
      <c r="T112" s="145" t="s">
        <v>45</v>
      </c>
      <c r="U112" s="145" t="s">
        <v>45</v>
      </c>
      <c r="V112" s="145" t="s">
        <v>45</v>
      </c>
      <c r="W112" s="145" t="s">
        <v>45</v>
      </c>
      <c r="X112" s="145" t="s">
        <v>45</v>
      </c>
      <c r="Y112" s="145" t="s">
        <v>45</v>
      </c>
      <c r="Z112" s="19" t="s">
        <v>45</v>
      </c>
      <c r="AA112" s="145" t="s">
        <v>45</v>
      </c>
      <c r="AB112" s="145" t="s">
        <v>45</v>
      </c>
      <c r="AC112" s="145" t="s">
        <v>45</v>
      </c>
      <c r="AD112" s="145" t="s">
        <v>45</v>
      </c>
      <c r="AE112" s="145" t="s">
        <v>45</v>
      </c>
      <c r="AF112" s="145" t="s">
        <v>45</v>
      </c>
      <c r="AG112" s="145" t="s">
        <v>45</v>
      </c>
      <c r="AH112" s="145" t="s">
        <v>45</v>
      </c>
      <c r="AI112" s="145" t="s">
        <v>45</v>
      </c>
      <c r="AJ112" s="145" t="s">
        <v>45</v>
      </c>
      <c r="AK112" s="145" t="s">
        <v>45</v>
      </c>
      <c r="AL112" s="169" t="s">
        <v>45</v>
      </c>
      <c r="AM112" s="145" t="s">
        <v>45</v>
      </c>
      <c r="AN112" s="145" t="s">
        <v>45</v>
      </c>
      <c r="AO112" s="145" t="s">
        <v>45</v>
      </c>
      <c r="AP112" s="146" t="s">
        <v>45</v>
      </c>
    </row>
    <row r="113" customFormat="false" ht="15" hidden="false" customHeight="true" outlineLevel="0" collapsed="false">
      <c r="A113" s="131" t="s">
        <v>482</v>
      </c>
      <c r="B113" s="132" t="s">
        <v>429</v>
      </c>
      <c r="C113" s="145" t="s">
        <v>11</v>
      </c>
      <c r="D113" s="133" t="n">
        <v>50000</v>
      </c>
      <c r="E113" s="133" t="n">
        <v>125</v>
      </c>
      <c r="F113" s="133" t="n">
        <v>16</v>
      </c>
      <c r="G113" s="133" t="n">
        <v>18842</v>
      </c>
      <c r="H113" s="133" t="n">
        <v>2358</v>
      </c>
      <c r="I113" s="133" t="n">
        <v>12</v>
      </c>
      <c r="J113" s="133" t="n">
        <v>20</v>
      </c>
      <c r="K113" s="133" t="s">
        <v>45</v>
      </c>
      <c r="L113" s="133" t="s">
        <v>45</v>
      </c>
      <c r="M113" s="133" t="s">
        <v>45</v>
      </c>
      <c r="N113" s="133" t="s">
        <v>45</v>
      </c>
      <c r="O113" s="133" t="s">
        <v>45</v>
      </c>
      <c r="P113" s="133" t="n">
        <v>30</v>
      </c>
      <c r="Q113" s="145" t="s">
        <v>45</v>
      </c>
      <c r="R113" s="145" t="s">
        <v>45</v>
      </c>
      <c r="S113" s="145" t="s">
        <v>45</v>
      </c>
      <c r="T113" s="145" t="s">
        <v>45</v>
      </c>
      <c r="U113" s="145" t="s">
        <v>45</v>
      </c>
      <c r="V113" s="145" t="s">
        <v>45</v>
      </c>
      <c r="W113" s="145" t="s">
        <v>45</v>
      </c>
      <c r="X113" s="145" t="s">
        <v>45</v>
      </c>
      <c r="Y113" s="145" t="s">
        <v>45</v>
      </c>
      <c r="Z113" s="19" t="s">
        <v>45</v>
      </c>
      <c r="AA113" s="145" t="s">
        <v>45</v>
      </c>
      <c r="AB113" s="145" t="s">
        <v>45</v>
      </c>
      <c r="AC113" s="145" t="s">
        <v>45</v>
      </c>
      <c r="AD113" s="145" t="s">
        <v>45</v>
      </c>
      <c r="AE113" s="145" t="s">
        <v>45</v>
      </c>
      <c r="AF113" s="145" t="s">
        <v>45</v>
      </c>
      <c r="AG113" s="145" t="s">
        <v>45</v>
      </c>
      <c r="AH113" s="145" t="s">
        <v>45</v>
      </c>
      <c r="AI113" s="145" t="s">
        <v>45</v>
      </c>
      <c r="AJ113" s="145" t="s">
        <v>45</v>
      </c>
      <c r="AK113" s="145" t="s">
        <v>45</v>
      </c>
      <c r="AL113" s="169" t="s">
        <v>45</v>
      </c>
      <c r="AM113" s="145" t="s">
        <v>45</v>
      </c>
      <c r="AN113" s="145" t="s">
        <v>45</v>
      </c>
      <c r="AO113" s="145" t="s">
        <v>45</v>
      </c>
      <c r="AP113" s="146" t="s">
        <v>45</v>
      </c>
    </row>
    <row r="114" customFormat="false" ht="15" hidden="false" customHeight="true" outlineLevel="0" collapsed="false">
      <c r="A114" s="131" t="s">
        <v>483</v>
      </c>
      <c r="B114" s="132" t="s">
        <v>429</v>
      </c>
      <c r="C114" s="145" t="s">
        <v>11</v>
      </c>
      <c r="D114" s="133" t="n">
        <v>30000</v>
      </c>
      <c r="E114" s="133" t="n">
        <v>99</v>
      </c>
      <c r="F114" s="133" t="n">
        <v>10</v>
      </c>
      <c r="G114" s="133" t="n">
        <v>18842</v>
      </c>
      <c r="H114" s="133" t="n">
        <v>2358</v>
      </c>
      <c r="I114" s="133" t="n">
        <v>8</v>
      </c>
      <c r="J114" s="133" t="n">
        <v>25</v>
      </c>
      <c r="K114" s="133" t="s">
        <v>45</v>
      </c>
      <c r="L114" s="133" t="s">
        <v>45</v>
      </c>
      <c r="M114" s="133" t="s">
        <v>45</v>
      </c>
      <c r="N114" s="133" t="s">
        <v>45</v>
      </c>
      <c r="O114" s="133" t="s">
        <v>45</v>
      </c>
      <c r="P114" s="133" t="n">
        <v>30</v>
      </c>
      <c r="Q114" s="145" t="s">
        <v>45</v>
      </c>
      <c r="R114" s="145" t="s">
        <v>45</v>
      </c>
      <c r="S114" s="145" t="s">
        <v>45</v>
      </c>
      <c r="T114" s="145" t="s">
        <v>45</v>
      </c>
      <c r="U114" s="145" t="s">
        <v>45</v>
      </c>
      <c r="V114" s="145" t="s">
        <v>45</v>
      </c>
      <c r="W114" s="145" t="s">
        <v>45</v>
      </c>
      <c r="X114" s="145" t="s">
        <v>45</v>
      </c>
      <c r="Y114" s="145" t="s">
        <v>45</v>
      </c>
      <c r="Z114" s="19" t="s">
        <v>45</v>
      </c>
      <c r="AA114" s="145" t="s">
        <v>45</v>
      </c>
      <c r="AB114" s="145" t="s">
        <v>45</v>
      </c>
      <c r="AC114" s="145" t="s">
        <v>45</v>
      </c>
      <c r="AD114" s="145" t="s">
        <v>45</v>
      </c>
      <c r="AE114" s="145" t="s">
        <v>45</v>
      </c>
      <c r="AF114" s="145" t="s">
        <v>45</v>
      </c>
      <c r="AG114" s="145" t="s">
        <v>45</v>
      </c>
      <c r="AH114" s="145" t="s">
        <v>45</v>
      </c>
      <c r="AI114" s="145" t="s">
        <v>45</v>
      </c>
      <c r="AJ114" s="145" t="s">
        <v>45</v>
      </c>
      <c r="AK114" s="145" t="s">
        <v>45</v>
      </c>
      <c r="AL114" s="169" t="s">
        <v>45</v>
      </c>
      <c r="AM114" s="145" t="s">
        <v>45</v>
      </c>
      <c r="AN114" s="145" t="s">
        <v>45</v>
      </c>
      <c r="AO114" s="145" t="s">
        <v>45</v>
      </c>
      <c r="AP114" s="146" t="s">
        <v>45</v>
      </c>
    </row>
    <row r="115" customFormat="false" ht="15" hidden="false" customHeight="true" outlineLevel="0" collapsed="false">
      <c r="A115" s="131" t="s">
        <v>484</v>
      </c>
      <c r="B115" s="132" t="s">
        <v>358</v>
      </c>
      <c r="C115" s="145" t="s">
        <v>12</v>
      </c>
      <c r="D115" s="133" t="n">
        <v>50000</v>
      </c>
      <c r="E115" s="133" t="n">
        <v>157</v>
      </c>
      <c r="F115" s="133" t="n">
        <v>988</v>
      </c>
      <c r="G115" s="133" t="n">
        <v>5238</v>
      </c>
      <c r="H115" s="133" t="s">
        <v>45</v>
      </c>
      <c r="I115" s="133" t="s">
        <v>45</v>
      </c>
      <c r="J115" s="133" t="n">
        <v>134</v>
      </c>
      <c r="K115" s="133" t="n">
        <v>35</v>
      </c>
      <c r="L115" s="133" t="s">
        <v>45</v>
      </c>
      <c r="M115" s="133" t="n">
        <v>24</v>
      </c>
      <c r="N115" s="133" t="s">
        <v>45</v>
      </c>
      <c r="O115" s="133" t="s">
        <v>45</v>
      </c>
      <c r="P115" s="133" t="s">
        <v>45</v>
      </c>
      <c r="Q115" s="145" t="s">
        <v>45</v>
      </c>
      <c r="R115" s="145" t="s">
        <v>45</v>
      </c>
      <c r="S115" s="145" t="s">
        <v>45</v>
      </c>
      <c r="T115" s="145" t="s">
        <v>45</v>
      </c>
      <c r="U115" s="145" t="n">
        <v>7958</v>
      </c>
      <c r="V115" s="145" t="s">
        <v>45</v>
      </c>
      <c r="W115" s="145" t="s">
        <v>45</v>
      </c>
      <c r="X115" s="145" t="s">
        <v>45</v>
      </c>
      <c r="Y115" s="145" t="s">
        <v>45</v>
      </c>
      <c r="Z115" s="19" t="s">
        <v>45</v>
      </c>
      <c r="AA115" s="145" t="s">
        <v>45</v>
      </c>
      <c r="AB115" s="145" t="s">
        <v>45</v>
      </c>
      <c r="AC115" s="145" t="s">
        <v>45</v>
      </c>
      <c r="AD115" s="145" t="s">
        <v>45</v>
      </c>
      <c r="AE115" s="145" t="s">
        <v>45</v>
      </c>
      <c r="AF115" s="145" t="s">
        <v>45</v>
      </c>
      <c r="AG115" s="145" t="s">
        <v>45</v>
      </c>
      <c r="AH115" s="145" t="s">
        <v>45</v>
      </c>
      <c r="AI115" s="145" t="s">
        <v>45</v>
      </c>
      <c r="AJ115" s="145" t="s">
        <v>45</v>
      </c>
      <c r="AK115" s="145" t="s">
        <v>45</v>
      </c>
      <c r="AL115" s="169" t="s">
        <v>45</v>
      </c>
      <c r="AM115" s="145" t="s">
        <v>45</v>
      </c>
      <c r="AN115" s="145" t="s">
        <v>45</v>
      </c>
      <c r="AO115" s="145" t="s">
        <v>45</v>
      </c>
      <c r="AP115" s="146" t="s">
        <v>45</v>
      </c>
    </row>
    <row r="116" customFormat="false" ht="15" hidden="false" customHeight="true" outlineLevel="0" collapsed="false">
      <c r="A116" s="131" t="s">
        <v>485</v>
      </c>
      <c r="B116" s="132" t="s">
        <v>358</v>
      </c>
      <c r="C116" s="145" t="s">
        <v>12</v>
      </c>
      <c r="D116" s="133" t="n">
        <v>50000</v>
      </c>
      <c r="E116" s="133" t="n">
        <v>188</v>
      </c>
      <c r="F116" s="133" t="n">
        <v>1101</v>
      </c>
      <c r="G116" s="133" t="n">
        <v>5900</v>
      </c>
      <c r="H116" s="133" t="s">
        <v>45</v>
      </c>
      <c r="I116" s="133" t="s">
        <v>45</v>
      </c>
      <c r="J116" s="133" t="n">
        <v>205</v>
      </c>
      <c r="K116" s="133" t="n">
        <v>40</v>
      </c>
      <c r="L116" s="133" t="s">
        <v>45</v>
      </c>
      <c r="M116" s="133" t="n">
        <v>28</v>
      </c>
      <c r="N116" s="133" t="s">
        <v>45</v>
      </c>
      <c r="O116" s="133" t="s">
        <v>45</v>
      </c>
      <c r="P116" s="133" t="s">
        <v>45</v>
      </c>
      <c r="Q116" s="145" t="s">
        <v>45</v>
      </c>
      <c r="R116" s="145" t="s">
        <v>45</v>
      </c>
      <c r="S116" s="145" t="s">
        <v>45</v>
      </c>
      <c r="T116" s="145" t="s">
        <v>45</v>
      </c>
      <c r="U116" s="145" t="n">
        <v>9698</v>
      </c>
      <c r="V116" s="145" t="s">
        <v>45</v>
      </c>
      <c r="W116" s="145" t="s">
        <v>45</v>
      </c>
      <c r="X116" s="145" t="s">
        <v>45</v>
      </c>
      <c r="Y116" s="145" t="s">
        <v>45</v>
      </c>
      <c r="Z116" s="19" t="s">
        <v>45</v>
      </c>
      <c r="AA116" s="145" t="s">
        <v>45</v>
      </c>
      <c r="AB116" s="145" t="s">
        <v>45</v>
      </c>
      <c r="AC116" s="145" t="s">
        <v>45</v>
      </c>
      <c r="AD116" s="145" t="s">
        <v>45</v>
      </c>
      <c r="AE116" s="145" t="s">
        <v>45</v>
      </c>
      <c r="AF116" s="145" t="s">
        <v>45</v>
      </c>
      <c r="AG116" s="145" t="s">
        <v>45</v>
      </c>
      <c r="AH116" s="145" t="s">
        <v>45</v>
      </c>
      <c r="AI116" s="145" t="s">
        <v>45</v>
      </c>
      <c r="AJ116" s="145" t="s">
        <v>45</v>
      </c>
      <c r="AK116" s="145" t="s">
        <v>45</v>
      </c>
      <c r="AL116" s="169" t="s">
        <v>45</v>
      </c>
      <c r="AM116" s="145" t="s">
        <v>45</v>
      </c>
      <c r="AN116" s="145" t="s">
        <v>45</v>
      </c>
      <c r="AO116" s="145" t="s">
        <v>45</v>
      </c>
      <c r="AP116" s="146" t="s">
        <v>45</v>
      </c>
    </row>
    <row r="117" customFormat="false" ht="15" hidden="false" customHeight="true" outlineLevel="0" collapsed="false">
      <c r="A117" s="131" t="s">
        <v>486</v>
      </c>
      <c r="B117" s="132" t="s">
        <v>358</v>
      </c>
      <c r="C117" s="145" t="s">
        <v>12</v>
      </c>
      <c r="D117" s="133" t="n">
        <v>50000</v>
      </c>
      <c r="E117" s="133" t="n">
        <v>118</v>
      </c>
      <c r="F117" s="133" t="n">
        <v>901</v>
      </c>
      <c r="G117" s="133" t="n">
        <v>5428</v>
      </c>
      <c r="H117" s="133" t="s">
        <v>45</v>
      </c>
      <c r="I117" s="133" t="s">
        <v>45</v>
      </c>
      <c r="J117" s="133" t="n">
        <v>205</v>
      </c>
      <c r="K117" s="133" t="n">
        <v>20</v>
      </c>
      <c r="L117" s="133" t="s">
        <v>45</v>
      </c>
      <c r="M117" s="133" t="n">
        <v>20</v>
      </c>
      <c r="N117" s="133" t="s">
        <v>45</v>
      </c>
      <c r="O117" s="133" t="s">
        <v>45</v>
      </c>
      <c r="P117" s="133" t="s">
        <v>45</v>
      </c>
      <c r="Q117" s="145" t="s">
        <v>45</v>
      </c>
      <c r="R117" s="145" t="s">
        <v>45</v>
      </c>
      <c r="S117" s="145" t="s">
        <v>45</v>
      </c>
      <c r="T117" s="145" t="s">
        <v>45</v>
      </c>
      <c r="U117" s="145" t="n">
        <v>6248</v>
      </c>
      <c r="V117" s="145" t="s">
        <v>45</v>
      </c>
      <c r="W117" s="145" t="s">
        <v>45</v>
      </c>
      <c r="X117" s="145" t="s">
        <v>45</v>
      </c>
      <c r="Y117" s="145" t="s">
        <v>45</v>
      </c>
      <c r="Z117" s="19" t="s">
        <v>45</v>
      </c>
      <c r="AA117" s="145" t="s">
        <v>45</v>
      </c>
      <c r="AB117" s="145" t="s">
        <v>45</v>
      </c>
      <c r="AC117" s="145" t="s">
        <v>45</v>
      </c>
      <c r="AD117" s="145" t="s">
        <v>45</v>
      </c>
      <c r="AE117" s="145" t="s">
        <v>45</v>
      </c>
      <c r="AF117" s="145" t="s">
        <v>45</v>
      </c>
      <c r="AG117" s="145" t="s">
        <v>45</v>
      </c>
      <c r="AH117" s="145" t="s">
        <v>45</v>
      </c>
      <c r="AI117" s="145" t="s">
        <v>45</v>
      </c>
      <c r="AJ117" s="145" t="s">
        <v>45</v>
      </c>
      <c r="AK117" s="145" t="s">
        <v>45</v>
      </c>
      <c r="AL117" s="169" t="s">
        <v>45</v>
      </c>
      <c r="AM117" s="145" t="s">
        <v>45</v>
      </c>
      <c r="AN117" s="145" t="s">
        <v>45</v>
      </c>
      <c r="AO117" s="145" t="s">
        <v>45</v>
      </c>
      <c r="AP117" s="146" t="s">
        <v>45</v>
      </c>
    </row>
    <row r="118" customFormat="false" ht="15" hidden="false" customHeight="true" outlineLevel="0" collapsed="false">
      <c r="A118" s="131" t="s">
        <v>487</v>
      </c>
      <c r="B118" s="132" t="s">
        <v>380</v>
      </c>
      <c r="C118" s="145" t="s">
        <v>12</v>
      </c>
      <c r="D118" s="133" t="n">
        <v>80000</v>
      </c>
      <c r="E118" s="133" t="n">
        <v>987</v>
      </c>
      <c r="F118" s="133" t="n">
        <v>714</v>
      </c>
      <c r="G118" s="133" t="n">
        <v>8119</v>
      </c>
      <c r="H118" s="133" t="n">
        <v>2017</v>
      </c>
      <c r="I118" s="133" t="n">
        <v>20</v>
      </c>
      <c r="J118" s="133" t="n">
        <v>227</v>
      </c>
      <c r="K118" s="133" t="n">
        <v>46</v>
      </c>
      <c r="L118" s="133" t="n">
        <v>804</v>
      </c>
      <c r="M118" s="133" t="n">
        <v>522</v>
      </c>
      <c r="N118" s="133" t="n">
        <v>70</v>
      </c>
      <c r="O118" s="133" t="n">
        <v>95</v>
      </c>
      <c r="P118" s="133" t="s">
        <v>45</v>
      </c>
      <c r="Q118" s="145" t="n">
        <v>24</v>
      </c>
      <c r="R118" s="145" t="s">
        <v>45</v>
      </c>
      <c r="S118" s="145" t="s">
        <v>45</v>
      </c>
      <c r="T118" s="145" t="s">
        <v>45</v>
      </c>
      <c r="U118" s="145" t="n">
        <v>92403</v>
      </c>
      <c r="V118" s="145" t="n">
        <v>744</v>
      </c>
      <c r="W118" s="145" t="s">
        <v>45</v>
      </c>
      <c r="X118" s="145" t="s">
        <v>45</v>
      </c>
      <c r="Y118" s="145" t="s">
        <v>45</v>
      </c>
      <c r="Z118" s="19" t="s">
        <v>45</v>
      </c>
      <c r="AA118" s="145" t="s">
        <v>45</v>
      </c>
      <c r="AB118" s="145" t="s">
        <v>45</v>
      </c>
      <c r="AC118" s="145" t="s">
        <v>45</v>
      </c>
      <c r="AD118" s="145" t="s">
        <v>45</v>
      </c>
      <c r="AE118" s="145" t="s">
        <v>45</v>
      </c>
      <c r="AF118" s="145" t="s">
        <v>45</v>
      </c>
      <c r="AG118" s="145" t="s">
        <v>45</v>
      </c>
      <c r="AH118" s="145" t="s">
        <v>45</v>
      </c>
      <c r="AI118" s="145" t="s">
        <v>45</v>
      </c>
      <c r="AJ118" s="145" t="s">
        <v>45</v>
      </c>
      <c r="AK118" s="145" t="s">
        <v>45</v>
      </c>
      <c r="AL118" s="169" t="s">
        <v>45</v>
      </c>
      <c r="AM118" s="169" t="s">
        <v>45</v>
      </c>
      <c r="AN118" s="169" t="s">
        <v>45</v>
      </c>
      <c r="AO118" s="169" t="s">
        <v>45</v>
      </c>
      <c r="AP118" s="146" t="s">
        <v>45</v>
      </c>
    </row>
    <row r="119" customFormat="false" ht="15" hidden="false" customHeight="true" outlineLevel="0" collapsed="false">
      <c r="A119" s="131" t="s">
        <v>488</v>
      </c>
      <c r="B119" s="132" t="s">
        <v>380</v>
      </c>
      <c r="C119" s="145" t="s">
        <v>12</v>
      </c>
      <c r="D119" s="133" t="n">
        <v>60000</v>
      </c>
      <c r="E119" s="133" t="n">
        <v>901</v>
      </c>
      <c r="F119" s="133" t="n">
        <v>911</v>
      </c>
      <c r="G119" s="133" t="n">
        <v>7456</v>
      </c>
      <c r="H119" s="133" t="n">
        <v>1285</v>
      </c>
      <c r="I119" s="133" t="n">
        <v>20</v>
      </c>
      <c r="J119" s="133" t="n">
        <v>184</v>
      </c>
      <c r="K119" s="133" t="n">
        <v>35</v>
      </c>
      <c r="L119" s="133" t="n">
        <v>882</v>
      </c>
      <c r="M119" s="133" t="n">
        <v>482</v>
      </c>
      <c r="N119" s="133" t="n">
        <v>70</v>
      </c>
      <c r="O119" s="133" t="n">
        <v>97</v>
      </c>
      <c r="P119" s="133" t="s">
        <v>45</v>
      </c>
      <c r="Q119" s="145" t="n">
        <v>24</v>
      </c>
      <c r="R119" s="145" t="s">
        <v>45</v>
      </c>
      <c r="S119" s="145" t="s">
        <v>45</v>
      </c>
      <c r="T119" s="145" t="s">
        <v>45</v>
      </c>
      <c r="U119" s="145" t="n">
        <v>82351</v>
      </c>
      <c r="V119" s="145" t="n">
        <v>686</v>
      </c>
      <c r="W119" s="145" t="s">
        <v>45</v>
      </c>
      <c r="X119" s="145" t="s">
        <v>45</v>
      </c>
      <c r="Y119" s="145" t="s">
        <v>45</v>
      </c>
      <c r="Z119" s="19" t="s">
        <v>45</v>
      </c>
      <c r="AA119" s="145" t="s">
        <v>45</v>
      </c>
      <c r="AB119" s="145" t="s">
        <v>45</v>
      </c>
      <c r="AC119" s="145" t="s">
        <v>45</v>
      </c>
      <c r="AD119" s="145" t="s">
        <v>45</v>
      </c>
      <c r="AE119" s="145" t="s">
        <v>45</v>
      </c>
      <c r="AF119" s="145" t="s">
        <v>45</v>
      </c>
      <c r="AG119" s="145" t="s">
        <v>45</v>
      </c>
      <c r="AH119" s="145" t="s">
        <v>45</v>
      </c>
      <c r="AI119" s="145" t="s">
        <v>45</v>
      </c>
      <c r="AJ119" s="145" t="s">
        <v>45</v>
      </c>
      <c r="AK119" s="145" t="s">
        <v>45</v>
      </c>
      <c r="AL119" s="169" t="s">
        <v>45</v>
      </c>
      <c r="AM119" s="169" t="s">
        <v>45</v>
      </c>
      <c r="AN119" s="169" t="s">
        <v>45</v>
      </c>
      <c r="AO119" s="169" t="s">
        <v>45</v>
      </c>
      <c r="AP119" s="146" t="s">
        <v>45</v>
      </c>
    </row>
    <row r="120" customFormat="false" ht="15" hidden="false" customHeight="true" outlineLevel="0" collapsed="false">
      <c r="A120" s="131" t="s">
        <v>489</v>
      </c>
      <c r="B120" s="132" t="s">
        <v>365</v>
      </c>
      <c r="C120" s="145" t="s">
        <v>12</v>
      </c>
      <c r="D120" s="133" t="n">
        <v>50000</v>
      </c>
      <c r="E120" s="133" t="n">
        <v>705</v>
      </c>
      <c r="F120" s="133" t="n">
        <v>566</v>
      </c>
      <c r="G120" s="133" t="n">
        <v>2857</v>
      </c>
      <c r="H120" s="133" t="n">
        <v>606</v>
      </c>
      <c r="I120" s="133" t="n">
        <v>120</v>
      </c>
      <c r="J120" s="133" t="n">
        <v>30</v>
      </c>
      <c r="K120" s="133" t="n">
        <v>58</v>
      </c>
      <c r="L120" s="133" t="n">
        <v>902</v>
      </c>
      <c r="M120" s="133" t="n">
        <v>181</v>
      </c>
      <c r="N120" s="133" t="n">
        <v>70</v>
      </c>
      <c r="O120" s="133" t="n">
        <v>98</v>
      </c>
      <c r="P120" s="133" t="s">
        <v>45</v>
      </c>
      <c r="Q120" s="145" t="s">
        <v>45</v>
      </c>
      <c r="R120" s="145" t="s">
        <v>45</v>
      </c>
      <c r="S120" s="145" t="s">
        <v>45</v>
      </c>
      <c r="T120" s="145" t="s">
        <v>45</v>
      </c>
      <c r="U120" s="145" t="n">
        <v>13750</v>
      </c>
      <c r="V120" s="145" t="n">
        <v>274</v>
      </c>
      <c r="W120" s="145" t="s">
        <v>45</v>
      </c>
      <c r="X120" s="145" t="s">
        <v>45</v>
      </c>
      <c r="Y120" s="145" t="s">
        <v>45</v>
      </c>
      <c r="Z120" s="19" t="s">
        <v>45</v>
      </c>
      <c r="AA120" s="145" t="s">
        <v>45</v>
      </c>
      <c r="AB120" s="145" t="s">
        <v>45</v>
      </c>
      <c r="AC120" s="145" t="s">
        <v>45</v>
      </c>
      <c r="AD120" s="145" t="s">
        <v>45</v>
      </c>
      <c r="AE120" s="145" t="s">
        <v>45</v>
      </c>
      <c r="AF120" s="145" t="s">
        <v>45</v>
      </c>
      <c r="AG120" s="145" t="s">
        <v>45</v>
      </c>
      <c r="AH120" s="145" t="s">
        <v>45</v>
      </c>
      <c r="AI120" s="145" t="s">
        <v>45</v>
      </c>
      <c r="AJ120" s="145" t="s">
        <v>45</v>
      </c>
      <c r="AK120" s="145" t="s">
        <v>45</v>
      </c>
      <c r="AL120" s="169" t="s">
        <v>45</v>
      </c>
      <c r="AM120" s="169" t="s">
        <v>45</v>
      </c>
      <c r="AN120" s="169" t="s">
        <v>45</v>
      </c>
      <c r="AO120" s="169" t="s">
        <v>45</v>
      </c>
      <c r="AP120" s="146" t="s">
        <v>45</v>
      </c>
    </row>
    <row r="121" customFormat="false" ht="15" hidden="false" customHeight="true" outlineLevel="0" collapsed="false">
      <c r="A121" s="131" t="s">
        <v>490</v>
      </c>
      <c r="B121" s="132" t="s">
        <v>365</v>
      </c>
      <c r="C121" s="145" t="s">
        <v>12</v>
      </c>
      <c r="D121" s="133" t="n">
        <v>50000</v>
      </c>
      <c r="E121" s="133" t="n">
        <v>688</v>
      </c>
      <c r="F121" s="133" t="n">
        <v>718</v>
      </c>
      <c r="G121" s="133" t="n">
        <v>2747</v>
      </c>
      <c r="H121" s="133" t="n">
        <v>587</v>
      </c>
      <c r="I121" s="133" t="n">
        <v>80</v>
      </c>
      <c r="J121" s="133" t="n">
        <v>25</v>
      </c>
      <c r="K121" s="133" t="n">
        <v>53</v>
      </c>
      <c r="L121" s="133" t="n">
        <v>932</v>
      </c>
      <c r="M121" s="133" t="n">
        <v>188</v>
      </c>
      <c r="N121" s="133" t="n">
        <v>70</v>
      </c>
      <c r="O121" s="133" t="n">
        <v>98</v>
      </c>
      <c r="P121" s="133" t="s">
        <v>45</v>
      </c>
      <c r="Q121" s="145" t="s">
        <v>45</v>
      </c>
      <c r="R121" s="145" t="s">
        <v>45</v>
      </c>
      <c r="S121" s="145" t="s">
        <v>45</v>
      </c>
      <c r="T121" s="145" t="s">
        <v>45</v>
      </c>
      <c r="U121" s="145" t="n">
        <v>15000</v>
      </c>
      <c r="V121" s="145" t="n">
        <v>256</v>
      </c>
      <c r="W121" s="145" t="s">
        <v>45</v>
      </c>
      <c r="X121" s="145" t="s">
        <v>45</v>
      </c>
      <c r="Y121" s="145" t="s">
        <v>45</v>
      </c>
      <c r="Z121" s="19" t="s">
        <v>45</v>
      </c>
      <c r="AA121" s="145" t="s">
        <v>45</v>
      </c>
      <c r="AB121" s="145" t="s">
        <v>45</v>
      </c>
      <c r="AC121" s="145" t="s">
        <v>45</v>
      </c>
      <c r="AD121" s="145" t="s">
        <v>45</v>
      </c>
      <c r="AE121" s="145" t="s">
        <v>45</v>
      </c>
      <c r="AF121" s="145" t="s">
        <v>45</v>
      </c>
      <c r="AG121" s="145" t="s">
        <v>45</v>
      </c>
      <c r="AH121" s="145" t="s">
        <v>45</v>
      </c>
      <c r="AI121" s="145" t="s">
        <v>45</v>
      </c>
      <c r="AJ121" s="145" t="s">
        <v>45</v>
      </c>
      <c r="AK121" s="145" t="s">
        <v>45</v>
      </c>
      <c r="AL121" s="169" t="s">
        <v>45</v>
      </c>
      <c r="AM121" s="169" t="s">
        <v>45</v>
      </c>
      <c r="AN121" s="169" t="s">
        <v>45</v>
      </c>
      <c r="AO121" s="169" t="s">
        <v>45</v>
      </c>
      <c r="AP121" s="146" t="s">
        <v>45</v>
      </c>
    </row>
    <row r="122" customFormat="false" ht="15" hidden="false" customHeight="true" outlineLevel="0" collapsed="false">
      <c r="A122" s="131" t="s">
        <v>491</v>
      </c>
      <c r="B122" s="132" t="s">
        <v>365</v>
      </c>
      <c r="C122" s="145" t="s">
        <v>12</v>
      </c>
      <c r="D122" s="133" t="n">
        <v>40000</v>
      </c>
      <c r="E122" s="133" t="n">
        <v>678</v>
      </c>
      <c r="F122" s="133" t="n">
        <v>602</v>
      </c>
      <c r="G122" s="133" t="n">
        <v>2857</v>
      </c>
      <c r="H122" s="133" t="n">
        <v>597</v>
      </c>
      <c r="I122" s="133" t="n">
        <v>80</v>
      </c>
      <c r="J122" s="133" t="n">
        <v>41</v>
      </c>
      <c r="K122" s="133" t="n">
        <v>68</v>
      </c>
      <c r="L122" s="133" t="n">
        <v>865</v>
      </c>
      <c r="M122" s="133" t="n">
        <v>181</v>
      </c>
      <c r="N122" s="133" t="n">
        <v>70</v>
      </c>
      <c r="O122" s="133" t="n">
        <v>97</v>
      </c>
      <c r="P122" s="133" t="s">
        <v>45</v>
      </c>
      <c r="Q122" s="145" t="s">
        <v>45</v>
      </c>
      <c r="R122" s="145" t="s">
        <v>45</v>
      </c>
      <c r="S122" s="145" t="s">
        <v>45</v>
      </c>
      <c r="T122" s="145" t="s">
        <v>45</v>
      </c>
      <c r="U122" s="145" t="n">
        <v>13750</v>
      </c>
      <c r="V122" s="145" t="n">
        <v>221</v>
      </c>
      <c r="W122" s="145" t="s">
        <v>45</v>
      </c>
      <c r="X122" s="145" t="s">
        <v>45</v>
      </c>
      <c r="Y122" s="145" t="s">
        <v>45</v>
      </c>
      <c r="Z122" s="19" t="s">
        <v>45</v>
      </c>
      <c r="AA122" s="145" t="s">
        <v>45</v>
      </c>
      <c r="AB122" s="145" t="s">
        <v>45</v>
      </c>
      <c r="AC122" s="145" t="s">
        <v>45</v>
      </c>
      <c r="AD122" s="145" t="s">
        <v>45</v>
      </c>
      <c r="AE122" s="145" t="s">
        <v>45</v>
      </c>
      <c r="AF122" s="145" t="s">
        <v>45</v>
      </c>
      <c r="AG122" s="145" t="s">
        <v>45</v>
      </c>
      <c r="AH122" s="145" t="s">
        <v>45</v>
      </c>
      <c r="AI122" s="145" t="s">
        <v>45</v>
      </c>
      <c r="AJ122" s="145" t="s">
        <v>45</v>
      </c>
      <c r="AK122" s="145" t="s">
        <v>45</v>
      </c>
      <c r="AL122" s="169" t="s">
        <v>45</v>
      </c>
      <c r="AM122" s="169" t="s">
        <v>45</v>
      </c>
      <c r="AN122" s="169" t="s">
        <v>45</v>
      </c>
      <c r="AO122" s="169" t="s">
        <v>45</v>
      </c>
      <c r="AP122" s="146" t="s">
        <v>45</v>
      </c>
    </row>
    <row r="123" customFormat="false" ht="15" hidden="false" customHeight="true" outlineLevel="0" collapsed="false">
      <c r="A123" s="131" t="s">
        <v>492</v>
      </c>
      <c r="B123" s="132" t="s">
        <v>365</v>
      </c>
      <c r="C123" s="145" t="s">
        <v>12</v>
      </c>
      <c r="D123" s="133" t="s">
        <v>45</v>
      </c>
      <c r="E123" s="133" t="n">
        <v>802</v>
      </c>
      <c r="F123" s="133" t="n">
        <v>741</v>
      </c>
      <c r="G123" s="133" t="n">
        <v>3109</v>
      </c>
      <c r="H123" s="133" t="n">
        <v>655</v>
      </c>
      <c r="I123" s="133" t="n">
        <v>150</v>
      </c>
      <c r="J123" s="133" t="n">
        <v>20</v>
      </c>
      <c r="K123" s="133" t="n">
        <v>68</v>
      </c>
      <c r="L123" s="133" t="n">
        <v>899</v>
      </c>
      <c r="M123" s="133" t="n">
        <v>193</v>
      </c>
      <c r="N123" s="133" t="n">
        <v>70</v>
      </c>
      <c r="O123" s="133" t="n">
        <v>98</v>
      </c>
      <c r="P123" s="133" t="s">
        <v>45</v>
      </c>
      <c r="Q123" s="145" t="s">
        <v>45</v>
      </c>
      <c r="R123" s="145" t="s">
        <v>45</v>
      </c>
      <c r="S123" s="145" t="s">
        <v>45</v>
      </c>
      <c r="T123" s="145" t="s">
        <v>45</v>
      </c>
      <c r="U123" s="145" t="n">
        <v>15625</v>
      </c>
      <c r="V123" s="145" t="n">
        <v>287</v>
      </c>
      <c r="W123" s="145" t="s">
        <v>45</v>
      </c>
      <c r="X123" s="145" t="s">
        <v>45</v>
      </c>
      <c r="Y123" s="145" t="s">
        <v>45</v>
      </c>
      <c r="Z123" s="19" t="s">
        <v>45</v>
      </c>
      <c r="AA123" s="145" t="s">
        <v>45</v>
      </c>
      <c r="AB123" s="145" t="s">
        <v>45</v>
      </c>
      <c r="AC123" s="145" t="s">
        <v>45</v>
      </c>
      <c r="AD123" s="145" t="s">
        <v>45</v>
      </c>
      <c r="AE123" s="145" t="s">
        <v>45</v>
      </c>
      <c r="AF123" s="145" t="s">
        <v>45</v>
      </c>
      <c r="AG123" s="145" t="s">
        <v>45</v>
      </c>
      <c r="AH123" s="145" t="s">
        <v>45</v>
      </c>
      <c r="AI123" s="145" t="s">
        <v>45</v>
      </c>
      <c r="AJ123" s="145" t="s">
        <v>45</v>
      </c>
      <c r="AK123" s="145" t="s">
        <v>45</v>
      </c>
      <c r="AL123" s="169" t="s">
        <v>45</v>
      </c>
      <c r="AM123" s="169" t="s">
        <v>45</v>
      </c>
      <c r="AN123" s="169" t="s">
        <v>45</v>
      </c>
      <c r="AO123" s="169" t="s">
        <v>45</v>
      </c>
      <c r="AP123" s="146" t="s">
        <v>45</v>
      </c>
    </row>
    <row r="124" customFormat="false" ht="15" hidden="false" customHeight="true" outlineLevel="0" collapsed="false">
      <c r="A124" s="131" t="s">
        <v>493</v>
      </c>
      <c r="B124" s="132" t="s">
        <v>365</v>
      </c>
      <c r="C124" s="145" t="s">
        <v>12</v>
      </c>
      <c r="D124" s="133" t="n">
        <v>40000</v>
      </c>
      <c r="E124" s="133" t="n">
        <v>765</v>
      </c>
      <c r="F124" s="133" t="n">
        <v>657</v>
      </c>
      <c r="G124" s="133" t="n">
        <v>3002</v>
      </c>
      <c r="H124" s="133" t="n">
        <v>635</v>
      </c>
      <c r="I124" s="133" t="n">
        <v>130</v>
      </c>
      <c r="J124" s="133" t="n">
        <v>35</v>
      </c>
      <c r="K124" s="133" t="n">
        <v>72</v>
      </c>
      <c r="L124" s="133" t="n">
        <v>887</v>
      </c>
      <c r="M124" s="133" t="n">
        <v>175</v>
      </c>
      <c r="N124" s="133" t="n">
        <v>70</v>
      </c>
      <c r="O124" s="133" t="n">
        <v>95</v>
      </c>
      <c r="P124" s="133" t="s">
        <v>45</v>
      </c>
      <c r="Q124" s="145" t="s">
        <v>45</v>
      </c>
      <c r="R124" s="145" t="s">
        <v>45</v>
      </c>
      <c r="S124" s="145" t="s">
        <v>45</v>
      </c>
      <c r="T124" s="145" t="s">
        <v>45</v>
      </c>
      <c r="U124" s="145" t="n">
        <v>15625</v>
      </c>
      <c r="V124" s="145" t="n">
        <v>342</v>
      </c>
      <c r="W124" s="145" t="s">
        <v>45</v>
      </c>
      <c r="X124" s="145" t="s">
        <v>45</v>
      </c>
      <c r="Y124" s="145" t="s">
        <v>45</v>
      </c>
      <c r="Z124" s="19" t="s">
        <v>45</v>
      </c>
      <c r="AA124" s="145" t="s">
        <v>45</v>
      </c>
      <c r="AB124" s="145" t="s">
        <v>45</v>
      </c>
      <c r="AC124" s="145" t="s">
        <v>45</v>
      </c>
      <c r="AD124" s="145" t="s">
        <v>45</v>
      </c>
      <c r="AE124" s="145" t="s">
        <v>45</v>
      </c>
      <c r="AF124" s="145" t="s">
        <v>45</v>
      </c>
      <c r="AG124" s="145" t="s">
        <v>45</v>
      </c>
      <c r="AH124" s="145" t="s">
        <v>45</v>
      </c>
      <c r="AI124" s="145" t="s">
        <v>45</v>
      </c>
      <c r="AJ124" s="145" t="s">
        <v>45</v>
      </c>
      <c r="AK124" s="145" t="s">
        <v>45</v>
      </c>
      <c r="AL124" s="169" t="s">
        <v>45</v>
      </c>
      <c r="AM124" s="169" t="s">
        <v>45</v>
      </c>
      <c r="AN124" s="169" t="s">
        <v>45</v>
      </c>
      <c r="AO124" s="169" t="s">
        <v>45</v>
      </c>
      <c r="AP124" s="146" t="s">
        <v>45</v>
      </c>
    </row>
    <row r="125" customFormat="false" ht="15" hidden="false" customHeight="true" outlineLevel="0" collapsed="false">
      <c r="A125" s="131" t="s">
        <v>494</v>
      </c>
      <c r="B125" s="132" t="s">
        <v>495</v>
      </c>
      <c r="C125" s="145" t="s">
        <v>45</v>
      </c>
      <c r="D125" s="133" t="n">
        <v>80000</v>
      </c>
      <c r="E125" s="133" t="n">
        <v>478</v>
      </c>
      <c r="F125" s="133" t="n">
        <v>498</v>
      </c>
      <c r="G125" s="133" t="s">
        <v>45</v>
      </c>
      <c r="H125" s="133" t="s">
        <v>45</v>
      </c>
      <c r="I125" s="133" t="n">
        <v>40</v>
      </c>
      <c r="J125" s="133" t="n">
        <v>156</v>
      </c>
      <c r="K125" s="133" t="s">
        <v>45</v>
      </c>
      <c r="L125" s="133" t="s">
        <v>45</v>
      </c>
      <c r="M125" s="133" t="s">
        <v>45</v>
      </c>
      <c r="N125" s="133" t="s">
        <v>45</v>
      </c>
      <c r="O125" s="133" t="s">
        <v>45</v>
      </c>
      <c r="P125" s="133" t="n">
        <v>100</v>
      </c>
      <c r="Q125" s="145" t="s">
        <v>45</v>
      </c>
      <c r="R125" s="145" t="s">
        <v>45</v>
      </c>
      <c r="S125" s="145" t="s">
        <v>45</v>
      </c>
      <c r="T125" s="145" t="s">
        <v>45</v>
      </c>
      <c r="U125" s="145" t="s">
        <v>45</v>
      </c>
      <c r="V125" s="145" t="s">
        <v>45</v>
      </c>
      <c r="W125" s="145" t="s">
        <v>45</v>
      </c>
      <c r="X125" s="145" t="n">
        <v>30</v>
      </c>
      <c r="Y125" s="145" t="n">
        <v>60</v>
      </c>
      <c r="Z125" s="19" t="n">
        <v>60</v>
      </c>
      <c r="AA125" s="145" t="s">
        <v>45</v>
      </c>
      <c r="AB125" s="145" t="s">
        <v>45</v>
      </c>
      <c r="AC125" s="145" t="s">
        <v>45</v>
      </c>
      <c r="AD125" s="145" t="s">
        <v>45</v>
      </c>
      <c r="AE125" s="145" t="s">
        <v>45</v>
      </c>
      <c r="AF125" s="145" t="s">
        <v>45</v>
      </c>
      <c r="AG125" s="145" t="s">
        <v>45</v>
      </c>
      <c r="AH125" s="145" t="s">
        <v>45</v>
      </c>
      <c r="AI125" s="145" t="s">
        <v>45</v>
      </c>
      <c r="AJ125" s="145" t="s">
        <v>45</v>
      </c>
      <c r="AK125" s="145" t="s">
        <v>45</v>
      </c>
      <c r="AL125" s="169" t="s">
        <v>45</v>
      </c>
      <c r="AM125" s="169" t="s">
        <v>45</v>
      </c>
      <c r="AN125" s="169" t="s">
        <v>45</v>
      </c>
      <c r="AO125" s="169" t="s">
        <v>45</v>
      </c>
      <c r="AP125" s="146" t="s">
        <v>45</v>
      </c>
    </row>
    <row r="126" customFormat="false" ht="15" hidden="false" customHeight="true" outlineLevel="0" collapsed="false">
      <c r="A126" s="131" t="s">
        <v>496</v>
      </c>
      <c r="B126" s="132" t="s">
        <v>495</v>
      </c>
      <c r="C126" s="145" t="s">
        <v>45</v>
      </c>
      <c r="D126" s="133" t="n">
        <v>90000</v>
      </c>
      <c r="E126" s="133" t="n">
        <v>522</v>
      </c>
      <c r="F126" s="133" t="n">
        <v>622</v>
      </c>
      <c r="G126" s="133" t="s">
        <v>45</v>
      </c>
      <c r="H126" s="133" t="s">
        <v>45</v>
      </c>
      <c r="I126" s="133" t="n">
        <v>20</v>
      </c>
      <c r="J126" s="133" t="n">
        <v>168</v>
      </c>
      <c r="K126" s="133" t="s">
        <v>45</v>
      </c>
      <c r="L126" s="133" t="s">
        <v>45</v>
      </c>
      <c r="M126" s="133" t="s">
        <v>45</v>
      </c>
      <c r="N126" s="133" t="s">
        <v>45</v>
      </c>
      <c r="O126" s="133" t="s">
        <v>45</v>
      </c>
      <c r="P126" s="133" t="n">
        <v>100</v>
      </c>
      <c r="Q126" s="145" t="s">
        <v>45</v>
      </c>
      <c r="R126" s="145" t="s">
        <v>45</v>
      </c>
      <c r="S126" s="145" t="s">
        <v>45</v>
      </c>
      <c r="T126" s="145" t="s">
        <v>45</v>
      </c>
      <c r="U126" s="145" t="s">
        <v>45</v>
      </c>
      <c r="V126" s="145" t="s">
        <v>45</v>
      </c>
      <c r="W126" s="145" t="s">
        <v>45</v>
      </c>
      <c r="X126" s="145" t="n">
        <v>40</v>
      </c>
      <c r="Y126" s="145" t="n">
        <v>75</v>
      </c>
      <c r="Z126" s="19" t="n">
        <v>60</v>
      </c>
      <c r="AA126" s="145" t="s">
        <v>45</v>
      </c>
      <c r="AB126" s="145" t="s">
        <v>45</v>
      </c>
      <c r="AC126" s="145" t="s">
        <v>45</v>
      </c>
      <c r="AD126" s="145" t="s">
        <v>45</v>
      </c>
      <c r="AE126" s="145" t="s">
        <v>45</v>
      </c>
      <c r="AF126" s="145" t="s">
        <v>45</v>
      </c>
      <c r="AG126" s="145" t="s">
        <v>45</v>
      </c>
      <c r="AH126" s="145" t="s">
        <v>45</v>
      </c>
      <c r="AI126" s="145" t="s">
        <v>45</v>
      </c>
      <c r="AJ126" s="145" t="s">
        <v>45</v>
      </c>
      <c r="AK126" s="145" t="s">
        <v>45</v>
      </c>
      <c r="AL126" s="169" t="s">
        <v>45</v>
      </c>
      <c r="AM126" s="169" t="s">
        <v>45</v>
      </c>
      <c r="AN126" s="169" t="s">
        <v>45</v>
      </c>
      <c r="AO126" s="169" t="s">
        <v>45</v>
      </c>
      <c r="AP126" s="146" t="s">
        <v>45</v>
      </c>
    </row>
    <row r="127" customFormat="false" ht="15" hidden="false" customHeight="true" outlineLevel="0" collapsed="false">
      <c r="A127" s="131" t="s">
        <v>497</v>
      </c>
      <c r="B127" s="132" t="s">
        <v>495</v>
      </c>
      <c r="C127" s="145" t="s">
        <v>45</v>
      </c>
      <c r="D127" s="133" t="n">
        <v>90000</v>
      </c>
      <c r="E127" s="133" t="n">
        <v>517</v>
      </c>
      <c r="F127" s="133" t="n">
        <v>548</v>
      </c>
      <c r="G127" s="133" t="s">
        <v>45</v>
      </c>
      <c r="H127" s="133" t="s">
        <v>45</v>
      </c>
      <c r="I127" s="133" t="n">
        <v>25</v>
      </c>
      <c r="J127" s="133" t="n">
        <v>138</v>
      </c>
      <c r="K127" s="133" t="s">
        <v>45</v>
      </c>
      <c r="L127" s="133" t="s">
        <v>45</v>
      </c>
      <c r="M127" s="133" t="s">
        <v>45</v>
      </c>
      <c r="N127" s="133" t="s">
        <v>45</v>
      </c>
      <c r="O127" s="133" t="s">
        <v>45</v>
      </c>
      <c r="P127" s="133" t="n">
        <v>100</v>
      </c>
      <c r="Q127" s="145" t="s">
        <v>45</v>
      </c>
      <c r="R127" s="145" t="s">
        <v>45</v>
      </c>
      <c r="S127" s="145" t="s">
        <v>45</v>
      </c>
      <c r="T127" s="145" t="s">
        <v>45</v>
      </c>
      <c r="U127" s="145" t="s">
        <v>45</v>
      </c>
      <c r="V127" s="145" t="s">
        <v>45</v>
      </c>
      <c r="W127" s="145" t="s">
        <v>45</v>
      </c>
      <c r="X127" s="145" t="n">
        <v>40</v>
      </c>
      <c r="Y127" s="145" t="n">
        <v>60</v>
      </c>
      <c r="Z127" s="19" t="n">
        <v>75</v>
      </c>
      <c r="AA127" s="145" t="s">
        <v>45</v>
      </c>
      <c r="AB127" s="145" t="s">
        <v>45</v>
      </c>
      <c r="AC127" s="145" t="s">
        <v>45</v>
      </c>
      <c r="AD127" s="145" t="s">
        <v>45</v>
      </c>
      <c r="AE127" s="145" t="s">
        <v>45</v>
      </c>
      <c r="AF127" s="145" t="s">
        <v>45</v>
      </c>
      <c r="AG127" s="145" t="s">
        <v>45</v>
      </c>
      <c r="AH127" s="145" t="s">
        <v>45</v>
      </c>
      <c r="AI127" s="145" t="s">
        <v>45</v>
      </c>
      <c r="AJ127" s="145" t="s">
        <v>45</v>
      </c>
      <c r="AK127" s="145" t="s">
        <v>45</v>
      </c>
      <c r="AL127" s="169" t="s">
        <v>45</v>
      </c>
      <c r="AM127" s="169" t="s">
        <v>45</v>
      </c>
      <c r="AN127" s="169" t="s">
        <v>45</v>
      </c>
      <c r="AO127" s="169" t="s">
        <v>45</v>
      </c>
      <c r="AP127" s="146" t="s">
        <v>45</v>
      </c>
    </row>
    <row r="128" customFormat="false" ht="15" hidden="false" customHeight="true" outlineLevel="0" collapsed="false">
      <c r="A128" s="131" t="s">
        <v>498</v>
      </c>
      <c r="B128" s="132" t="s">
        <v>397</v>
      </c>
      <c r="C128" s="145" t="s">
        <v>12</v>
      </c>
      <c r="D128" s="133" t="n">
        <v>80000</v>
      </c>
      <c r="E128" s="133" t="n">
        <v>971</v>
      </c>
      <c r="F128" s="133" t="n">
        <v>571</v>
      </c>
      <c r="G128" s="133" t="n">
        <v>1365</v>
      </c>
      <c r="H128" s="133" t="s">
        <v>45</v>
      </c>
      <c r="I128" s="133" t="n">
        <v>160</v>
      </c>
      <c r="J128" s="133" t="n">
        <v>19</v>
      </c>
      <c r="K128" s="133" t="n">
        <v>24</v>
      </c>
      <c r="L128" s="133" t="n">
        <v>543</v>
      </c>
      <c r="M128" s="133" t="n">
        <v>132</v>
      </c>
      <c r="N128" s="133" t="n">
        <v>70</v>
      </c>
      <c r="O128" s="133" t="s">
        <v>499</v>
      </c>
      <c r="P128" s="133" t="s">
        <v>45</v>
      </c>
      <c r="Q128" s="145" t="n">
        <v>15</v>
      </c>
      <c r="R128" s="145" t="n">
        <v>250</v>
      </c>
      <c r="S128" s="145" t="s">
        <v>45</v>
      </c>
      <c r="T128" s="145" t="n">
        <v>188</v>
      </c>
      <c r="U128" s="145" t="n">
        <v>4689</v>
      </c>
      <c r="V128" s="145" t="s">
        <v>45</v>
      </c>
      <c r="W128" s="145" t="n">
        <v>30</v>
      </c>
      <c r="X128" s="145" t="s">
        <v>45</v>
      </c>
      <c r="Y128" s="145" t="s">
        <v>45</v>
      </c>
      <c r="Z128" s="19" t="s">
        <v>45</v>
      </c>
      <c r="AA128" s="145" t="s">
        <v>45</v>
      </c>
      <c r="AB128" s="145" t="s">
        <v>45</v>
      </c>
      <c r="AC128" s="145" t="s">
        <v>45</v>
      </c>
      <c r="AD128" s="145" t="s">
        <v>45</v>
      </c>
      <c r="AE128" s="145" t="s">
        <v>45</v>
      </c>
      <c r="AF128" s="145" t="s">
        <v>45</v>
      </c>
      <c r="AG128" s="145" t="s">
        <v>45</v>
      </c>
      <c r="AH128" s="145" t="s">
        <v>45</v>
      </c>
      <c r="AI128" s="145" t="s">
        <v>45</v>
      </c>
      <c r="AJ128" s="145" t="s">
        <v>45</v>
      </c>
      <c r="AK128" s="145" t="s">
        <v>45</v>
      </c>
      <c r="AL128" s="169" t="s">
        <v>45</v>
      </c>
      <c r="AM128" s="169" t="s">
        <v>45</v>
      </c>
      <c r="AN128" s="169" t="s">
        <v>45</v>
      </c>
      <c r="AO128" s="169" t="s">
        <v>45</v>
      </c>
      <c r="AP128" s="146" t="s">
        <v>45</v>
      </c>
    </row>
    <row r="129" customFormat="false" ht="15" hidden="false" customHeight="true" outlineLevel="0" collapsed="false">
      <c r="A129" s="131" t="s">
        <v>500</v>
      </c>
      <c r="B129" s="132" t="s">
        <v>397</v>
      </c>
      <c r="C129" s="145" t="s">
        <v>12</v>
      </c>
      <c r="D129" s="133" t="n">
        <v>50000</v>
      </c>
      <c r="E129" s="133" t="n">
        <v>856</v>
      </c>
      <c r="F129" s="133" t="n">
        <v>602</v>
      </c>
      <c r="G129" s="133" t="n">
        <v>1071</v>
      </c>
      <c r="H129" s="133" t="s">
        <v>45</v>
      </c>
      <c r="I129" s="133" t="n">
        <v>160</v>
      </c>
      <c r="J129" s="133" t="n">
        <v>16</v>
      </c>
      <c r="K129" s="133" t="n">
        <v>21</v>
      </c>
      <c r="L129" s="133" t="n">
        <v>487</v>
      </c>
      <c r="M129" s="133" t="n">
        <v>128</v>
      </c>
      <c r="N129" s="133" t="n">
        <v>70</v>
      </c>
      <c r="O129" s="133" t="s">
        <v>499</v>
      </c>
      <c r="P129" s="133" t="s">
        <v>45</v>
      </c>
      <c r="Q129" s="145" t="n">
        <v>15</v>
      </c>
      <c r="R129" s="145" t="n">
        <v>250</v>
      </c>
      <c r="S129" s="145" t="s">
        <v>45</v>
      </c>
      <c r="T129" s="145" t="n">
        <v>175</v>
      </c>
      <c r="U129" s="145" t="n">
        <v>4158</v>
      </c>
      <c r="V129" s="145" t="s">
        <v>45</v>
      </c>
      <c r="W129" s="145" t="n">
        <v>30</v>
      </c>
      <c r="X129" s="145" t="s">
        <v>45</v>
      </c>
      <c r="Y129" s="145" t="s">
        <v>45</v>
      </c>
      <c r="Z129" s="19" t="s">
        <v>45</v>
      </c>
      <c r="AA129" s="145" t="s">
        <v>45</v>
      </c>
      <c r="AB129" s="145" t="s">
        <v>45</v>
      </c>
      <c r="AC129" s="145" t="s">
        <v>45</v>
      </c>
      <c r="AD129" s="145" t="s">
        <v>45</v>
      </c>
      <c r="AE129" s="145" t="s">
        <v>45</v>
      </c>
      <c r="AF129" s="145" t="s">
        <v>45</v>
      </c>
      <c r="AG129" s="145" t="s">
        <v>45</v>
      </c>
      <c r="AH129" s="145" t="s">
        <v>45</v>
      </c>
      <c r="AI129" s="145" t="s">
        <v>45</v>
      </c>
      <c r="AJ129" s="145" t="s">
        <v>45</v>
      </c>
      <c r="AK129" s="145" t="s">
        <v>45</v>
      </c>
      <c r="AL129" s="169" t="s">
        <v>45</v>
      </c>
      <c r="AM129" s="169" t="s">
        <v>45</v>
      </c>
      <c r="AN129" s="169" t="s">
        <v>45</v>
      </c>
      <c r="AO129" s="169" t="s">
        <v>45</v>
      </c>
      <c r="AP129" s="146" t="s">
        <v>45</v>
      </c>
    </row>
    <row r="130" customFormat="false" ht="15" hidden="false" customHeight="true" outlineLevel="0" collapsed="false">
      <c r="A130" s="131" t="s">
        <v>501</v>
      </c>
      <c r="B130" s="132" t="s">
        <v>502</v>
      </c>
      <c r="C130" s="145" t="s">
        <v>12</v>
      </c>
      <c r="D130" s="133" t="n">
        <v>55000</v>
      </c>
      <c r="E130" s="133" t="n">
        <v>877</v>
      </c>
      <c r="F130" s="133" t="n">
        <v>771</v>
      </c>
      <c r="G130" s="133" t="n">
        <v>5385</v>
      </c>
      <c r="H130" s="133" t="s">
        <v>45</v>
      </c>
      <c r="I130" s="133" t="n">
        <v>60</v>
      </c>
      <c r="J130" s="133" t="n">
        <v>53</v>
      </c>
      <c r="K130" s="133" t="n">
        <v>138</v>
      </c>
      <c r="L130" s="133" t="n">
        <v>55</v>
      </c>
      <c r="M130" s="133" t="n">
        <v>42</v>
      </c>
      <c r="N130" s="133" t="n">
        <v>70</v>
      </c>
      <c r="O130" s="133" t="n">
        <v>91</v>
      </c>
      <c r="P130" s="133" t="s">
        <v>45</v>
      </c>
      <c r="Q130" s="145" t="s">
        <v>45</v>
      </c>
      <c r="R130" s="145" t="n">
        <v>250</v>
      </c>
      <c r="S130" s="145" t="s">
        <v>45</v>
      </c>
      <c r="T130" s="145" t="n">
        <v>65</v>
      </c>
      <c r="U130" s="145" t="n">
        <v>9360</v>
      </c>
      <c r="V130" s="145" t="s">
        <v>45</v>
      </c>
      <c r="W130" s="145" t="n">
        <v>45</v>
      </c>
      <c r="X130" s="145" t="s">
        <v>45</v>
      </c>
      <c r="Y130" s="145" t="s">
        <v>45</v>
      </c>
      <c r="Z130" s="19" t="s">
        <v>45</v>
      </c>
      <c r="AA130" s="145" t="s">
        <v>45</v>
      </c>
      <c r="AB130" s="145" t="s">
        <v>45</v>
      </c>
      <c r="AC130" s="145" t="s">
        <v>45</v>
      </c>
      <c r="AD130" s="145" t="s">
        <v>45</v>
      </c>
      <c r="AE130" s="145" t="s">
        <v>45</v>
      </c>
      <c r="AF130" s="145" t="s">
        <v>45</v>
      </c>
      <c r="AG130" s="145" t="s">
        <v>45</v>
      </c>
      <c r="AH130" s="145" t="s">
        <v>45</v>
      </c>
      <c r="AI130" s="145" t="s">
        <v>45</v>
      </c>
      <c r="AJ130" s="145" t="s">
        <v>45</v>
      </c>
      <c r="AK130" s="145" t="s">
        <v>45</v>
      </c>
      <c r="AL130" s="169" t="s">
        <v>45</v>
      </c>
      <c r="AM130" s="169" t="s">
        <v>45</v>
      </c>
      <c r="AN130" s="169" t="s">
        <v>45</v>
      </c>
      <c r="AO130" s="169" t="s">
        <v>45</v>
      </c>
      <c r="AP130" s="146" t="s">
        <v>45</v>
      </c>
    </row>
    <row r="131" customFormat="false" ht="15" hidden="false" customHeight="true" outlineLevel="0" collapsed="false">
      <c r="A131" s="131" t="s">
        <v>503</v>
      </c>
      <c r="B131" s="132" t="s">
        <v>502</v>
      </c>
      <c r="C131" s="145" t="s">
        <v>12</v>
      </c>
      <c r="D131" s="133" t="n">
        <v>45000</v>
      </c>
      <c r="E131" s="133" t="n">
        <v>746</v>
      </c>
      <c r="F131" s="133" t="n">
        <v>689</v>
      </c>
      <c r="G131" s="133" t="n">
        <v>4136</v>
      </c>
      <c r="H131" s="133" t="s">
        <v>45</v>
      </c>
      <c r="I131" s="133" t="n">
        <v>60</v>
      </c>
      <c r="J131" s="133" t="n">
        <v>67</v>
      </c>
      <c r="K131" s="133" t="n">
        <v>128</v>
      </c>
      <c r="L131" s="133" t="n">
        <v>71</v>
      </c>
      <c r="M131" s="133" t="n">
        <v>42</v>
      </c>
      <c r="N131" s="133" t="n">
        <v>70</v>
      </c>
      <c r="O131" s="133" t="n">
        <v>94</v>
      </c>
      <c r="P131" s="133" t="s">
        <v>45</v>
      </c>
      <c r="Q131" s="145" t="s">
        <v>45</v>
      </c>
      <c r="R131" s="145" t="n">
        <v>250</v>
      </c>
      <c r="S131" s="145" t="s">
        <v>45</v>
      </c>
      <c r="T131" s="145" t="n">
        <v>64</v>
      </c>
      <c r="U131" s="145" t="n">
        <v>7800</v>
      </c>
      <c r="V131" s="145" t="s">
        <v>45</v>
      </c>
      <c r="W131" s="145" t="n">
        <v>45</v>
      </c>
      <c r="X131" s="145" t="s">
        <v>45</v>
      </c>
      <c r="Y131" s="145" t="s">
        <v>45</v>
      </c>
      <c r="Z131" s="19" t="s">
        <v>45</v>
      </c>
      <c r="AA131" s="145" t="s">
        <v>45</v>
      </c>
      <c r="AB131" s="145" t="s">
        <v>45</v>
      </c>
      <c r="AC131" s="145" t="s">
        <v>45</v>
      </c>
      <c r="AD131" s="145" t="s">
        <v>45</v>
      </c>
      <c r="AE131" s="145" t="s">
        <v>45</v>
      </c>
      <c r="AF131" s="145" t="s">
        <v>45</v>
      </c>
      <c r="AG131" s="145" t="s">
        <v>45</v>
      </c>
      <c r="AH131" s="145" t="s">
        <v>45</v>
      </c>
      <c r="AI131" s="145" t="s">
        <v>45</v>
      </c>
      <c r="AJ131" s="145" t="s">
        <v>45</v>
      </c>
      <c r="AK131" s="145" t="s">
        <v>45</v>
      </c>
      <c r="AL131" s="169" t="s">
        <v>45</v>
      </c>
      <c r="AM131" s="169" t="s">
        <v>45</v>
      </c>
      <c r="AN131" s="169" t="s">
        <v>45</v>
      </c>
      <c r="AO131" s="169" t="s">
        <v>45</v>
      </c>
      <c r="AP131" s="146" t="s">
        <v>45</v>
      </c>
    </row>
    <row r="132" customFormat="false" ht="15" hidden="false" customHeight="true" outlineLevel="0" collapsed="false">
      <c r="A132" s="131" t="s">
        <v>504</v>
      </c>
      <c r="B132" s="132" t="s">
        <v>502</v>
      </c>
      <c r="C132" s="145" t="s">
        <v>12</v>
      </c>
      <c r="D132" s="133" t="n">
        <v>55000</v>
      </c>
      <c r="E132" s="133" t="n">
        <v>772</v>
      </c>
      <c r="F132" s="133" t="n">
        <v>523</v>
      </c>
      <c r="G132" s="133" t="n">
        <v>3960</v>
      </c>
      <c r="H132" s="133" t="s">
        <v>45</v>
      </c>
      <c r="I132" s="133" t="n">
        <v>90</v>
      </c>
      <c r="J132" s="133" t="n">
        <v>37</v>
      </c>
      <c r="K132" s="133" t="n">
        <v>98</v>
      </c>
      <c r="L132" s="133" t="n">
        <v>95</v>
      </c>
      <c r="M132" s="133" t="n">
        <v>52</v>
      </c>
      <c r="N132" s="133" t="n">
        <v>70</v>
      </c>
      <c r="O132" s="133" t="n">
        <v>94</v>
      </c>
      <c r="P132" s="133" t="s">
        <v>45</v>
      </c>
      <c r="Q132" s="145" t="s">
        <v>45</v>
      </c>
      <c r="R132" s="145" t="n">
        <v>250</v>
      </c>
      <c r="S132" s="145" t="s">
        <v>45</v>
      </c>
      <c r="T132" s="145" t="n">
        <v>78</v>
      </c>
      <c r="U132" s="145" t="n">
        <v>4680</v>
      </c>
      <c r="V132" s="145" t="s">
        <v>45</v>
      </c>
      <c r="W132" s="145" t="n">
        <v>45</v>
      </c>
      <c r="X132" s="145" t="s">
        <v>45</v>
      </c>
      <c r="Y132" s="145" t="s">
        <v>45</v>
      </c>
      <c r="Z132" s="19" t="s">
        <v>45</v>
      </c>
      <c r="AA132" s="145" t="s">
        <v>45</v>
      </c>
      <c r="AB132" s="145" t="s">
        <v>45</v>
      </c>
      <c r="AC132" s="145" t="s">
        <v>45</v>
      </c>
      <c r="AD132" s="145" t="s">
        <v>45</v>
      </c>
      <c r="AE132" s="145" t="s">
        <v>45</v>
      </c>
      <c r="AF132" s="145" t="s">
        <v>45</v>
      </c>
      <c r="AG132" s="145" t="s">
        <v>45</v>
      </c>
      <c r="AH132" s="145" t="s">
        <v>45</v>
      </c>
      <c r="AI132" s="145" t="s">
        <v>45</v>
      </c>
      <c r="AJ132" s="145" t="s">
        <v>45</v>
      </c>
      <c r="AK132" s="145" t="s">
        <v>45</v>
      </c>
      <c r="AL132" s="169" t="s">
        <v>45</v>
      </c>
      <c r="AM132" s="169" t="s">
        <v>45</v>
      </c>
      <c r="AN132" s="169" t="s">
        <v>45</v>
      </c>
      <c r="AO132" s="169" t="s">
        <v>45</v>
      </c>
      <c r="AP132" s="146" t="s">
        <v>45</v>
      </c>
    </row>
    <row r="133" customFormat="false" ht="15" hidden="false" customHeight="true" outlineLevel="0" collapsed="false">
      <c r="A133" s="131" t="s">
        <v>505</v>
      </c>
      <c r="B133" s="132" t="s">
        <v>502</v>
      </c>
      <c r="C133" s="145" t="s">
        <v>12</v>
      </c>
      <c r="D133" s="133" t="n">
        <v>45000</v>
      </c>
      <c r="E133" s="133" t="n">
        <v>701</v>
      </c>
      <c r="F133" s="133" t="n">
        <v>841</v>
      </c>
      <c r="G133" s="133" t="n">
        <v>3801</v>
      </c>
      <c r="H133" s="133" t="s">
        <v>45</v>
      </c>
      <c r="I133" s="133" t="n">
        <v>90</v>
      </c>
      <c r="J133" s="133" t="n">
        <v>40</v>
      </c>
      <c r="K133" s="133" t="n">
        <v>105</v>
      </c>
      <c r="L133" s="133" t="n">
        <v>92</v>
      </c>
      <c r="M133" s="133" t="n">
        <v>49</v>
      </c>
      <c r="N133" s="133" t="n">
        <v>70</v>
      </c>
      <c r="O133" s="133" t="n">
        <v>90</v>
      </c>
      <c r="P133" s="133" t="s">
        <v>45</v>
      </c>
      <c r="Q133" s="145" t="s">
        <v>45</v>
      </c>
      <c r="R133" s="145" t="n">
        <v>250</v>
      </c>
      <c r="S133" s="145" t="s">
        <v>45</v>
      </c>
      <c r="T133" s="145" t="n">
        <v>74</v>
      </c>
      <c r="U133" s="145" t="n">
        <v>5720</v>
      </c>
      <c r="V133" s="145" t="s">
        <v>45</v>
      </c>
      <c r="W133" s="145" t="n">
        <v>45</v>
      </c>
      <c r="X133" s="145" t="s">
        <v>45</v>
      </c>
      <c r="Y133" s="145" t="s">
        <v>45</v>
      </c>
      <c r="Z133" s="19" t="s">
        <v>45</v>
      </c>
      <c r="AA133" s="145" t="s">
        <v>45</v>
      </c>
      <c r="AB133" s="145" t="s">
        <v>45</v>
      </c>
      <c r="AC133" s="145" t="s">
        <v>45</v>
      </c>
      <c r="AD133" s="145" t="s">
        <v>45</v>
      </c>
      <c r="AE133" s="145" t="s">
        <v>45</v>
      </c>
      <c r="AF133" s="145" t="s">
        <v>45</v>
      </c>
      <c r="AG133" s="145" t="s">
        <v>45</v>
      </c>
      <c r="AH133" s="145" t="s">
        <v>45</v>
      </c>
      <c r="AI133" s="145" t="s">
        <v>45</v>
      </c>
      <c r="AJ133" s="145" t="s">
        <v>45</v>
      </c>
      <c r="AK133" s="145" t="s">
        <v>45</v>
      </c>
      <c r="AL133" s="169" t="s">
        <v>45</v>
      </c>
      <c r="AM133" s="169" t="s">
        <v>45</v>
      </c>
      <c r="AN133" s="169" t="s">
        <v>45</v>
      </c>
      <c r="AO133" s="169" t="s">
        <v>45</v>
      </c>
      <c r="AP133" s="146" t="s">
        <v>45</v>
      </c>
    </row>
    <row r="134" customFormat="false" ht="15" hidden="false" customHeight="true" outlineLevel="0" collapsed="false">
      <c r="A134" s="131" t="s">
        <v>506</v>
      </c>
      <c r="B134" s="132" t="s">
        <v>375</v>
      </c>
      <c r="C134" s="145" t="s">
        <v>12</v>
      </c>
      <c r="D134" s="133" t="n">
        <v>30000</v>
      </c>
      <c r="E134" s="133" t="n">
        <v>249</v>
      </c>
      <c r="F134" s="133" t="n">
        <v>638</v>
      </c>
      <c r="G134" s="133" t="n">
        <v>1044</v>
      </c>
      <c r="H134" s="133" t="s">
        <v>45</v>
      </c>
      <c r="I134" s="133" t="n">
        <v>180</v>
      </c>
      <c r="J134" s="133" t="n">
        <v>92</v>
      </c>
      <c r="K134" s="133" t="n">
        <v>20</v>
      </c>
      <c r="L134" s="133" t="n">
        <v>584</v>
      </c>
      <c r="M134" s="133" t="n">
        <v>46</v>
      </c>
      <c r="N134" s="133" t="n">
        <v>70</v>
      </c>
      <c r="O134" s="133" t="n">
        <v>22</v>
      </c>
      <c r="P134" s="133" t="s">
        <v>45</v>
      </c>
      <c r="Q134" s="145" t="s">
        <v>45</v>
      </c>
      <c r="R134" s="145" t="n">
        <v>150</v>
      </c>
      <c r="S134" s="145" t="s">
        <v>45</v>
      </c>
      <c r="T134" s="145" t="n">
        <v>70</v>
      </c>
      <c r="U134" s="145" t="n">
        <v>9800</v>
      </c>
      <c r="V134" s="145" t="s">
        <v>45</v>
      </c>
      <c r="W134" s="145" t="n">
        <v>30</v>
      </c>
      <c r="X134" s="145" t="s">
        <v>45</v>
      </c>
      <c r="Y134" s="145" t="s">
        <v>45</v>
      </c>
      <c r="Z134" s="19" t="s">
        <v>45</v>
      </c>
      <c r="AA134" s="145" t="s">
        <v>45</v>
      </c>
      <c r="AB134" s="145" t="s">
        <v>45</v>
      </c>
      <c r="AC134" s="145" t="s">
        <v>45</v>
      </c>
      <c r="AD134" s="145" t="s">
        <v>45</v>
      </c>
      <c r="AE134" s="145" t="s">
        <v>45</v>
      </c>
      <c r="AF134" s="145" t="s">
        <v>45</v>
      </c>
      <c r="AG134" s="145" t="s">
        <v>45</v>
      </c>
      <c r="AH134" s="145" t="s">
        <v>45</v>
      </c>
      <c r="AI134" s="145" t="s">
        <v>45</v>
      </c>
      <c r="AJ134" s="145" t="s">
        <v>45</v>
      </c>
      <c r="AK134" s="145" t="s">
        <v>45</v>
      </c>
      <c r="AL134" s="169" t="s">
        <v>45</v>
      </c>
      <c r="AM134" s="169" t="s">
        <v>45</v>
      </c>
      <c r="AN134" s="169" t="s">
        <v>45</v>
      </c>
      <c r="AO134" s="169" t="s">
        <v>45</v>
      </c>
      <c r="AP134" s="146" t="s">
        <v>45</v>
      </c>
    </row>
    <row r="135" customFormat="false" ht="15" hidden="false" customHeight="true" outlineLevel="0" collapsed="false">
      <c r="A135" s="131" t="s">
        <v>507</v>
      </c>
      <c r="B135" s="132" t="s">
        <v>375</v>
      </c>
      <c r="C135" s="145" t="s">
        <v>12</v>
      </c>
      <c r="D135" s="133" t="n">
        <v>30000</v>
      </c>
      <c r="E135" s="133" t="n">
        <v>468</v>
      </c>
      <c r="F135" s="133" t="n">
        <v>589</v>
      </c>
      <c r="G135" s="133" t="n">
        <v>835</v>
      </c>
      <c r="H135" s="133" t="s">
        <v>45</v>
      </c>
      <c r="I135" s="133" t="n">
        <v>180</v>
      </c>
      <c r="J135" s="133" t="n">
        <v>65</v>
      </c>
      <c r="K135" s="133" t="n">
        <v>23</v>
      </c>
      <c r="L135" s="133" t="n">
        <v>532</v>
      </c>
      <c r="M135" s="133" t="n">
        <v>41</v>
      </c>
      <c r="N135" s="133" t="n">
        <v>70</v>
      </c>
      <c r="O135" s="133" t="n">
        <v>19</v>
      </c>
      <c r="P135" s="133" t="s">
        <v>45</v>
      </c>
      <c r="Q135" s="145" t="s">
        <v>45</v>
      </c>
      <c r="R135" s="145" t="n">
        <v>150</v>
      </c>
      <c r="S135" s="145" t="s">
        <v>45</v>
      </c>
      <c r="T135" s="145" t="n">
        <v>63</v>
      </c>
      <c r="U135" s="145" t="n">
        <v>7550</v>
      </c>
      <c r="V135" s="145" t="s">
        <v>45</v>
      </c>
      <c r="W135" s="145" t="n">
        <v>30</v>
      </c>
      <c r="X135" s="145" t="s">
        <v>45</v>
      </c>
      <c r="Y135" s="145" t="s">
        <v>45</v>
      </c>
      <c r="Z135" s="19" t="s">
        <v>45</v>
      </c>
      <c r="AA135" s="145" t="s">
        <v>45</v>
      </c>
      <c r="AB135" s="145" t="s">
        <v>45</v>
      </c>
      <c r="AC135" s="145" t="s">
        <v>45</v>
      </c>
      <c r="AD135" s="145" t="s">
        <v>45</v>
      </c>
      <c r="AE135" s="145" t="s">
        <v>45</v>
      </c>
      <c r="AF135" s="145" t="s">
        <v>45</v>
      </c>
      <c r="AG135" s="145" t="s">
        <v>45</v>
      </c>
      <c r="AH135" s="145" t="s">
        <v>45</v>
      </c>
      <c r="AI135" s="145" t="s">
        <v>45</v>
      </c>
      <c r="AJ135" s="145" t="s">
        <v>45</v>
      </c>
      <c r="AK135" s="145" t="s">
        <v>45</v>
      </c>
      <c r="AL135" s="169" t="s">
        <v>45</v>
      </c>
      <c r="AM135" s="169" t="s">
        <v>45</v>
      </c>
      <c r="AN135" s="169" t="s">
        <v>45</v>
      </c>
      <c r="AO135" s="169" t="s">
        <v>45</v>
      </c>
      <c r="AP135" s="146" t="s">
        <v>45</v>
      </c>
    </row>
    <row r="136" customFormat="false" ht="15" hidden="false" customHeight="true" outlineLevel="0" collapsed="false">
      <c r="A136" s="131" t="s">
        <v>508</v>
      </c>
      <c r="B136" s="132" t="s">
        <v>375</v>
      </c>
      <c r="C136" s="145" t="s">
        <v>12</v>
      </c>
      <c r="D136" s="133" t="n">
        <v>20000</v>
      </c>
      <c r="E136" s="133" t="n">
        <v>220</v>
      </c>
      <c r="F136" s="133" t="n">
        <v>554</v>
      </c>
      <c r="G136" s="133" t="n">
        <v>855</v>
      </c>
      <c r="H136" s="133" t="s">
        <v>45</v>
      </c>
      <c r="I136" s="133" t="n">
        <v>180</v>
      </c>
      <c r="J136" s="133" t="n">
        <v>74</v>
      </c>
      <c r="K136" s="133" t="n">
        <v>25</v>
      </c>
      <c r="L136" s="133" t="n">
        <v>547</v>
      </c>
      <c r="M136" s="133" t="n">
        <v>44</v>
      </c>
      <c r="N136" s="133" t="n">
        <v>70</v>
      </c>
      <c r="O136" s="133" t="n">
        <v>22</v>
      </c>
      <c r="P136" s="133" t="s">
        <v>45</v>
      </c>
      <c r="Q136" s="145" t="s">
        <v>45</v>
      </c>
      <c r="R136" s="145" t="n">
        <v>150</v>
      </c>
      <c r="S136" s="145" t="s">
        <v>45</v>
      </c>
      <c r="T136" s="145" t="n">
        <v>67</v>
      </c>
      <c r="U136" s="145" t="n">
        <v>7550</v>
      </c>
      <c r="V136" s="145" t="s">
        <v>45</v>
      </c>
      <c r="W136" s="145" t="n">
        <v>30</v>
      </c>
      <c r="X136" s="145" t="s">
        <v>45</v>
      </c>
      <c r="Y136" s="145" t="s">
        <v>45</v>
      </c>
      <c r="Z136" s="19" t="s">
        <v>45</v>
      </c>
      <c r="AA136" s="145" t="s">
        <v>45</v>
      </c>
      <c r="AB136" s="145" t="s">
        <v>45</v>
      </c>
      <c r="AC136" s="145" t="s">
        <v>45</v>
      </c>
      <c r="AD136" s="145" t="s">
        <v>45</v>
      </c>
      <c r="AE136" s="145" t="s">
        <v>45</v>
      </c>
      <c r="AF136" s="145" t="s">
        <v>45</v>
      </c>
      <c r="AG136" s="145" t="s">
        <v>45</v>
      </c>
      <c r="AH136" s="145" t="s">
        <v>45</v>
      </c>
      <c r="AI136" s="145" t="s">
        <v>45</v>
      </c>
      <c r="AJ136" s="145" t="s">
        <v>45</v>
      </c>
      <c r="AK136" s="145" t="s">
        <v>45</v>
      </c>
      <c r="AL136" s="169" t="s">
        <v>45</v>
      </c>
      <c r="AM136" s="169" t="s">
        <v>45</v>
      </c>
      <c r="AN136" s="169" t="s">
        <v>45</v>
      </c>
      <c r="AO136" s="169" t="s">
        <v>45</v>
      </c>
      <c r="AP136" s="146" t="s">
        <v>45</v>
      </c>
    </row>
    <row r="137" customFormat="false" ht="15" hidden="false" customHeight="true" outlineLevel="0" collapsed="false">
      <c r="A137" s="131" t="s">
        <v>509</v>
      </c>
      <c r="B137" s="132" t="s">
        <v>378</v>
      </c>
      <c r="C137" s="145" t="s">
        <v>10</v>
      </c>
      <c r="D137" s="133" t="n">
        <v>40000</v>
      </c>
      <c r="E137" s="133" t="n">
        <v>552</v>
      </c>
      <c r="F137" s="133" t="n">
        <v>646</v>
      </c>
      <c r="G137" s="133" t="n">
        <v>739</v>
      </c>
      <c r="H137" s="133" t="n">
        <v>467</v>
      </c>
      <c r="I137" s="133" t="n">
        <v>770</v>
      </c>
      <c r="J137" s="133" t="n">
        <v>33</v>
      </c>
      <c r="K137" s="133" t="n">
        <v>54</v>
      </c>
      <c r="L137" s="133" t="n">
        <v>366</v>
      </c>
      <c r="M137" s="133" t="n">
        <v>65</v>
      </c>
      <c r="N137" s="133" t="n">
        <v>35</v>
      </c>
      <c r="O137" s="133" t="n">
        <v>97</v>
      </c>
      <c r="P137" s="133" t="n">
        <v>10</v>
      </c>
      <c r="Q137" s="145" t="s">
        <v>45</v>
      </c>
      <c r="R137" s="145" t="s">
        <v>45</v>
      </c>
      <c r="S137" s="145" t="s">
        <v>45</v>
      </c>
      <c r="T137" s="145" t="s">
        <v>45</v>
      </c>
      <c r="U137" s="145" t="s">
        <v>45</v>
      </c>
      <c r="V137" s="145" t="s">
        <v>45</v>
      </c>
      <c r="W137" s="145" t="s">
        <v>45</v>
      </c>
      <c r="X137" s="145" t="s">
        <v>45</v>
      </c>
      <c r="Y137" s="145" t="s">
        <v>45</v>
      </c>
      <c r="Z137" s="19" t="s">
        <v>45</v>
      </c>
      <c r="AA137" s="145" t="s">
        <v>45</v>
      </c>
      <c r="AB137" s="145" t="s">
        <v>45</v>
      </c>
      <c r="AC137" s="145" t="s">
        <v>45</v>
      </c>
      <c r="AD137" s="145" t="s">
        <v>45</v>
      </c>
      <c r="AE137" s="145" t="s">
        <v>45</v>
      </c>
      <c r="AF137" s="145" t="s">
        <v>45</v>
      </c>
      <c r="AG137" s="145" t="s">
        <v>45</v>
      </c>
      <c r="AH137" s="145" t="s">
        <v>45</v>
      </c>
      <c r="AI137" s="145" t="s">
        <v>45</v>
      </c>
      <c r="AJ137" s="145" t="s">
        <v>45</v>
      </c>
      <c r="AK137" s="145" t="s">
        <v>45</v>
      </c>
      <c r="AL137" s="169" t="s">
        <v>45</v>
      </c>
      <c r="AM137" s="169" t="s">
        <v>45</v>
      </c>
      <c r="AN137" s="169" t="s">
        <v>45</v>
      </c>
      <c r="AO137" s="169" t="s">
        <v>45</v>
      </c>
      <c r="AP137" s="146" t="s">
        <v>45</v>
      </c>
    </row>
    <row r="138" customFormat="false" ht="15" hidden="false" customHeight="true" outlineLevel="0" collapsed="false">
      <c r="A138" s="131" t="s">
        <v>510</v>
      </c>
      <c r="B138" s="132" t="s">
        <v>378</v>
      </c>
      <c r="C138" s="145" t="s">
        <v>10</v>
      </c>
      <c r="D138" s="133" t="n">
        <v>40000</v>
      </c>
      <c r="E138" s="133" t="n">
        <v>488</v>
      </c>
      <c r="F138" s="133" t="n">
        <v>779</v>
      </c>
      <c r="G138" s="133" t="n">
        <v>756</v>
      </c>
      <c r="H138" s="133" t="n">
        <v>489</v>
      </c>
      <c r="I138" s="133" t="n">
        <v>470</v>
      </c>
      <c r="J138" s="133" t="n">
        <v>24</v>
      </c>
      <c r="K138" s="133" t="n">
        <v>66</v>
      </c>
      <c r="L138" s="133" t="n">
        <v>384</v>
      </c>
      <c r="M138" s="133" t="n">
        <v>65</v>
      </c>
      <c r="N138" s="133" t="n">
        <v>41</v>
      </c>
      <c r="O138" s="133" t="n">
        <v>95</v>
      </c>
      <c r="P138" s="133" t="n">
        <v>10</v>
      </c>
      <c r="Q138" s="145" t="s">
        <v>45</v>
      </c>
      <c r="R138" s="145" t="s">
        <v>45</v>
      </c>
      <c r="S138" s="145" t="s">
        <v>45</v>
      </c>
      <c r="T138" s="145" t="s">
        <v>45</v>
      </c>
      <c r="U138" s="145" t="s">
        <v>45</v>
      </c>
      <c r="V138" s="145" t="s">
        <v>45</v>
      </c>
      <c r="W138" s="145" t="s">
        <v>45</v>
      </c>
      <c r="X138" s="145" t="s">
        <v>45</v>
      </c>
      <c r="Y138" s="145" t="s">
        <v>45</v>
      </c>
      <c r="Z138" s="19" t="s">
        <v>45</v>
      </c>
      <c r="AA138" s="145" t="s">
        <v>45</v>
      </c>
      <c r="AB138" s="145" t="s">
        <v>45</v>
      </c>
      <c r="AC138" s="145" t="s">
        <v>45</v>
      </c>
      <c r="AD138" s="145" t="s">
        <v>45</v>
      </c>
      <c r="AE138" s="145" t="s">
        <v>45</v>
      </c>
      <c r="AF138" s="145" t="s">
        <v>45</v>
      </c>
      <c r="AG138" s="145" t="s">
        <v>45</v>
      </c>
      <c r="AH138" s="145" t="s">
        <v>45</v>
      </c>
      <c r="AI138" s="145" t="s">
        <v>45</v>
      </c>
      <c r="AJ138" s="145" t="s">
        <v>45</v>
      </c>
      <c r="AK138" s="145" t="s">
        <v>45</v>
      </c>
      <c r="AL138" s="169" t="s">
        <v>45</v>
      </c>
      <c r="AM138" s="169" t="s">
        <v>45</v>
      </c>
      <c r="AN138" s="169" t="s">
        <v>45</v>
      </c>
      <c r="AO138" s="169" t="s">
        <v>45</v>
      </c>
      <c r="AP138" s="146" t="s">
        <v>45</v>
      </c>
    </row>
    <row r="139" customFormat="false" ht="15" hidden="false" customHeight="true" outlineLevel="0" collapsed="false">
      <c r="A139" s="131" t="s">
        <v>511</v>
      </c>
      <c r="B139" s="132" t="s">
        <v>406</v>
      </c>
      <c r="C139" s="145" t="s">
        <v>10</v>
      </c>
      <c r="D139" s="133" t="n">
        <v>80000</v>
      </c>
      <c r="E139" s="133" t="n">
        <v>1377</v>
      </c>
      <c r="F139" s="133" t="n">
        <v>701</v>
      </c>
      <c r="G139" s="133" t="n">
        <v>5847</v>
      </c>
      <c r="H139" s="133" t="n">
        <v>3305</v>
      </c>
      <c r="I139" s="133" t="n">
        <v>15</v>
      </c>
      <c r="J139" s="133" t="n">
        <v>560</v>
      </c>
      <c r="K139" s="133" t="n">
        <v>90</v>
      </c>
      <c r="L139" s="133" t="n">
        <v>802</v>
      </c>
      <c r="M139" s="133" t="n">
        <v>198</v>
      </c>
      <c r="N139" s="133" t="n">
        <v>2</v>
      </c>
      <c r="O139" s="133" t="n">
        <v>96</v>
      </c>
      <c r="P139" s="133" t="n">
        <v>200</v>
      </c>
      <c r="Q139" s="145" t="n">
        <v>40</v>
      </c>
      <c r="R139" s="145" t="s">
        <v>45</v>
      </c>
      <c r="S139" s="145" t="s">
        <v>45</v>
      </c>
      <c r="T139" s="145" t="s">
        <v>45</v>
      </c>
      <c r="U139" s="145" t="n">
        <v>34786</v>
      </c>
      <c r="V139" s="145" t="s">
        <v>45</v>
      </c>
      <c r="W139" s="145" t="s">
        <v>45</v>
      </c>
      <c r="X139" s="145" t="s">
        <v>45</v>
      </c>
      <c r="Y139" s="145" t="s">
        <v>45</v>
      </c>
      <c r="Z139" s="19" t="s">
        <v>45</v>
      </c>
      <c r="AA139" s="145" t="s">
        <v>45</v>
      </c>
      <c r="AB139" s="145" t="s">
        <v>45</v>
      </c>
      <c r="AC139" s="145" t="s">
        <v>45</v>
      </c>
      <c r="AD139" s="145" t="s">
        <v>45</v>
      </c>
      <c r="AE139" s="145" t="s">
        <v>45</v>
      </c>
      <c r="AF139" s="145" t="s">
        <v>45</v>
      </c>
      <c r="AG139" s="145" t="s">
        <v>45</v>
      </c>
      <c r="AH139" s="145" t="s">
        <v>45</v>
      </c>
      <c r="AI139" s="145" t="s">
        <v>45</v>
      </c>
      <c r="AJ139" s="145" t="s">
        <v>45</v>
      </c>
      <c r="AK139" s="145" t="s">
        <v>45</v>
      </c>
      <c r="AL139" s="169" t="s">
        <v>45</v>
      </c>
      <c r="AM139" s="169" t="s">
        <v>45</v>
      </c>
      <c r="AN139" s="169" t="s">
        <v>45</v>
      </c>
      <c r="AO139" s="169" t="s">
        <v>45</v>
      </c>
      <c r="AP139" s="146" t="s">
        <v>45</v>
      </c>
    </row>
    <row r="140" customFormat="false" ht="15" hidden="false" customHeight="true" outlineLevel="0" collapsed="false">
      <c r="A140" s="131" t="s">
        <v>512</v>
      </c>
      <c r="B140" s="132" t="s">
        <v>406</v>
      </c>
      <c r="C140" s="145" t="s">
        <v>10</v>
      </c>
      <c r="D140" s="133" t="n">
        <v>60000</v>
      </c>
      <c r="E140" s="133" t="n">
        <v>1242</v>
      </c>
      <c r="F140" s="133" t="n">
        <v>599</v>
      </c>
      <c r="G140" s="133" t="n">
        <v>4986</v>
      </c>
      <c r="H140" s="133" t="n">
        <v>2826</v>
      </c>
      <c r="I140" s="133" t="n">
        <v>20</v>
      </c>
      <c r="J140" s="133" t="n">
        <v>480</v>
      </c>
      <c r="K140" s="133" t="n">
        <v>75</v>
      </c>
      <c r="L140" s="133" t="n">
        <v>752</v>
      </c>
      <c r="M140" s="133" t="n">
        <v>187</v>
      </c>
      <c r="N140" s="133" t="n">
        <v>3</v>
      </c>
      <c r="O140" s="133" t="n">
        <v>96</v>
      </c>
      <c r="P140" s="133" t="n">
        <v>200</v>
      </c>
      <c r="Q140" s="145" t="n">
        <v>40</v>
      </c>
      <c r="R140" s="145" t="s">
        <v>45</v>
      </c>
      <c r="S140" s="145" t="s">
        <v>45</v>
      </c>
      <c r="T140" s="145" t="s">
        <v>45</v>
      </c>
      <c r="U140" s="145" t="n">
        <v>30158</v>
      </c>
      <c r="V140" s="145" t="s">
        <v>45</v>
      </c>
      <c r="W140" s="145" t="s">
        <v>45</v>
      </c>
      <c r="X140" s="145" t="s">
        <v>45</v>
      </c>
      <c r="Y140" s="145" t="s">
        <v>45</v>
      </c>
      <c r="Z140" s="19" t="s">
        <v>45</v>
      </c>
      <c r="AA140" s="145" t="s">
        <v>45</v>
      </c>
      <c r="AB140" s="145" t="s">
        <v>45</v>
      </c>
      <c r="AC140" s="145" t="s">
        <v>45</v>
      </c>
      <c r="AD140" s="145" t="s">
        <v>45</v>
      </c>
      <c r="AE140" s="145" t="s">
        <v>45</v>
      </c>
      <c r="AF140" s="145" t="s">
        <v>45</v>
      </c>
      <c r="AG140" s="145" t="s">
        <v>45</v>
      </c>
      <c r="AH140" s="145" t="s">
        <v>45</v>
      </c>
      <c r="AI140" s="145" t="s">
        <v>45</v>
      </c>
      <c r="AJ140" s="145" t="s">
        <v>45</v>
      </c>
      <c r="AK140" s="145" t="s">
        <v>45</v>
      </c>
      <c r="AL140" s="169" t="s">
        <v>45</v>
      </c>
      <c r="AM140" s="169" t="s">
        <v>45</v>
      </c>
      <c r="AN140" s="169" t="s">
        <v>45</v>
      </c>
      <c r="AO140" s="169" t="s">
        <v>45</v>
      </c>
      <c r="AP140" s="146" t="s">
        <v>45</v>
      </c>
    </row>
    <row r="141" customFormat="false" ht="15" hidden="false" customHeight="true" outlineLevel="0" collapsed="false">
      <c r="A141" s="131" t="s">
        <v>102</v>
      </c>
      <c r="B141" s="132" t="s">
        <v>392</v>
      </c>
      <c r="C141" s="145" t="s">
        <v>10</v>
      </c>
      <c r="D141" s="133" t="n">
        <v>60000</v>
      </c>
      <c r="E141" s="133" t="n">
        <v>984</v>
      </c>
      <c r="F141" s="133" t="n">
        <v>342</v>
      </c>
      <c r="G141" s="133" t="n">
        <v>12675</v>
      </c>
      <c r="H141" s="133" t="n">
        <v>4036</v>
      </c>
      <c r="I141" s="133" t="n">
        <v>10</v>
      </c>
      <c r="J141" s="133" t="n">
        <v>252</v>
      </c>
      <c r="K141" s="133" t="s">
        <v>45</v>
      </c>
      <c r="L141" s="133" t="n">
        <v>1159</v>
      </c>
      <c r="M141" s="133" t="n">
        <v>490</v>
      </c>
      <c r="N141" s="133" t="n">
        <v>62</v>
      </c>
      <c r="O141" s="133" t="n">
        <v>91</v>
      </c>
      <c r="P141" s="133" t="n">
        <v>300</v>
      </c>
      <c r="Q141" s="145" t="n">
        <v>60</v>
      </c>
      <c r="R141" s="145" t="s">
        <v>45</v>
      </c>
      <c r="S141" s="145" t="s">
        <v>45</v>
      </c>
      <c r="T141" s="145" t="s">
        <v>45</v>
      </c>
      <c r="U141" s="145" t="s">
        <v>45</v>
      </c>
      <c r="V141" s="145" t="s">
        <v>45</v>
      </c>
      <c r="W141" s="145" t="s">
        <v>45</v>
      </c>
      <c r="X141" s="145" t="s">
        <v>45</v>
      </c>
      <c r="Y141" s="145" t="s">
        <v>45</v>
      </c>
      <c r="Z141" s="19" t="s">
        <v>45</v>
      </c>
      <c r="AA141" s="145" t="s">
        <v>45</v>
      </c>
      <c r="AB141" s="145" t="s">
        <v>45</v>
      </c>
      <c r="AC141" s="145" t="s">
        <v>45</v>
      </c>
      <c r="AD141" s="145" t="s">
        <v>45</v>
      </c>
      <c r="AE141" s="145" t="s">
        <v>45</v>
      </c>
      <c r="AF141" s="145" t="s">
        <v>45</v>
      </c>
      <c r="AG141" s="145" t="s">
        <v>45</v>
      </c>
      <c r="AH141" s="145" t="s">
        <v>45</v>
      </c>
      <c r="AI141" s="145" t="s">
        <v>45</v>
      </c>
      <c r="AJ141" s="145" t="s">
        <v>45</v>
      </c>
      <c r="AK141" s="145" t="s">
        <v>45</v>
      </c>
      <c r="AL141" s="169" t="s">
        <v>45</v>
      </c>
      <c r="AM141" s="169" t="s">
        <v>45</v>
      </c>
      <c r="AN141" s="169" t="s">
        <v>45</v>
      </c>
      <c r="AO141" s="169" t="s">
        <v>45</v>
      </c>
      <c r="AP141" s="146" t="s">
        <v>45</v>
      </c>
    </row>
    <row r="142" customFormat="false" ht="15" hidden="false" customHeight="true" outlineLevel="0" collapsed="false">
      <c r="A142" s="131" t="s">
        <v>513</v>
      </c>
      <c r="B142" s="132" t="s">
        <v>392</v>
      </c>
      <c r="C142" s="145" t="s">
        <v>10</v>
      </c>
      <c r="D142" s="133" t="n">
        <v>80000</v>
      </c>
      <c r="E142" s="133" t="n">
        <v>1166</v>
      </c>
      <c r="F142" s="133" t="n">
        <v>627</v>
      </c>
      <c r="G142" s="133" t="n">
        <v>7313</v>
      </c>
      <c r="H142" s="133" t="n">
        <v>3234</v>
      </c>
      <c r="I142" s="133" t="n">
        <v>18</v>
      </c>
      <c r="J142" s="133" t="n">
        <v>458</v>
      </c>
      <c r="K142" s="133" t="s">
        <v>45</v>
      </c>
      <c r="L142" s="133" t="n">
        <v>806</v>
      </c>
      <c r="M142" s="133" t="n">
        <v>840</v>
      </c>
      <c r="N142" s="133" t="n">
        <v>69</v>
      </c>
      <c r="O142" s="133" t="n">
        <v>88</v>
      </c>
      <c r="P142" s="133" t="n">
        <v>300</v>
      </c>
      <c r="Q142" s="145" t="n">
        <v>60</v>
      </c>
      <c r="R142" s="145" t="s">
        <v>45</v>
      </c>
      <c r="S142" s="145" t="s">
        <v>45</v>
      </c>
      <c r="T142" s="145" t="s">
        <v>45</v>
      </c>
      <c r="U142" s="145" t="s">
        <v>45</v>
      </c>
      <c r="V142" s="145" t="s">
        <v>45</v>
      </c>
      <c r="W142" s="145" t="s">
        <v>45</v>
      </c>
      <c r="X142" s="145" t="s">
        <v>45</v>
      </c>
      <c r="Y142" s="145" t="s">
        <v>45</v>
      </c>
      <c r="Z142" s="19" t="s">
        <v>45</v>
      </c>
      <c r="AA142" s="145" t="s">
        <v>45</v>
      </c>
      <c r="AB142" s="145" t="s">
        <v>45</v>
      </c>
      <c r="AC142" s="145" t="s">
        <v>45</v>
      </c>
      <c r="AD142" s="145" t="s">
        <v>45</v>
      </c>
      <c r="AE142" s="145" t="s">
        <v>45</v>
      </c>
      <c r="AF142" s="145" t="s">
        <v>45</v>
      </c>
      <c r="AG142" s="145" t="s">
        <v>45</v>
      </c>
      <c r="AH142" s="145" t="s">
        <v>45</v>
      </c>
      <c r="AI142" s="145" t="s">
        <v>45</v>
      </c>
      <c r="AJ142" s="145" t="s">
        <v>45</v>
      </c>
      <c r="AK142" s="145" t="s">
        <v>45</v>
      </c>
      <c r="AL142" s="169" t="s">
        <v>45</v>
      </c>
      <c r="AM142" s="169" t="s">
        <v>45</v>
      </c>
      <c r="AN142" s="169" t="s">
        <v>45</v>
      </c>
      <c r="AO142" s="169" t="s">
        <v>45</v>
      </c>
      <c r="AP142" s="146" t="s">
        <v>45</v>
      </c>
    </row>
    <row r="143" customFormat="false" ht="15" hidden="false" customHeight="true" outlineLevel="0" collapsed="false">
      <c r="A143" s="131" t="s">
        <v>514</v>
      </c>
      <c r="B143" s="132" t="s">
        <v>373</v>
      </c>
      <c r="C143" s="145" t="s">
        <v>10</v>
      </c>
      <c r="D143" s="133" t="n">
        <v>40000</v>
      </c>
      <c r="E143" s="133" t="n">
        <v>404</v>
      </c>
      <c r="F143" s="133" t="n">
        <v>422</v>
      </c>
      <c r="G143" s="133" t="n">
        <v>836</v>
      </c>
      <c r="H143" s="133" t="n">
        <v>1215</v>
      </c>
      <c r="I143" s="133" t="n">
        <v>20</v>
      </c>
      <c r="J143" s="133" t="n">
        <v>107</v>
      </c>
      <c r="K143" s="133" t="n">
        <v>47</v>
      </c>
      <c r="L143" s="133" t="n">
        <v>355</v>
      </c>
      <c r="M143" s="133" t="n">
        <v>7</v>
      </c>
      <c r="N143" s="133" t="n">
        <v>3</v>
      </c>
      <c r="O143" s="133" t="n">
        <v>41</v>
      </c>
      <c r="P143" s="133" t="n">
        <v>15</v>
      </c>
      <c r="Q143" s="145" t="s">
        <v>45</v>
      </c>
      <c r="R143" s="145" t="s">
        <v>45</v>
      </c>
      <c r="S143" s="145" t="s">
        <v>45</v>
      </c>
      <c r="T143" s="145" t="s">
        <v>45</v>
      </c>
      <c r="U143" s="145" t="s">
        <v>45</v>
      </c>
      <c r="V143" s="145" t="s">
        <v>45</v>
      </c>
      <c r="W143" s="145" t="s">
        <v>45</v>
      </c>
      <c r="X143" s="145" t="s">
        <v>45</v>
      </c>
      <c r="Y143" s="145" t="s">
        <v>45</v>
      </c>
      <c r="Z143" s="19" t="s">
        <v>45</v>
      </c>
      <c r="AA143" s="145" t="s">
        <v>45</v>
      </c>
      <c r="AB143" s="145" t="s">
        <v>45</v>
      </c>
      <c r="AC143" s="145" t="s">
        <v>45</v>
      </c>
      <c r="AD143" s="145" t="s">
        <v>45</v>
      </c>
      <c r="AE143" s="145" t="s">
        <v>45</v>
      </c>
      <c r="AF143" s="145" t="s">
        <v>45</v>
      </c>
      <c r="AG143" s="145" t="s">
        <v>45</v>
      </c>
      <c r="AH143" s="145" t="s">
        <v>45</v>
      </c>
      <c r="AI143" s="145" t="s">
        <v>45</v>
      </c>
      <c r="AJ143" s="145" t="s">
        <v>45</v>
      </c>
      <c r="AK143" s="145" t="s">
        <v>45</v>
      </c>
      <c r="AL143" s="169" t="s">
        <v>45</v>
      </c>
      <c r="AM143" s="169" t="s">
        <v>45</v>
      </c>
      <c r="AN143" s="169" t="s">
        <v>45</v>
      </c>
      <c r="AO143" s="169" t="s">
        <v>45</v>
      </c>
      <c r="AP143" s="146" t="s">
        <v>45</v>
      </c>
    </row>
    <row r="144" customFormat="false" ht="15" hidden="false" customHeight="true" outlineLevel="0" collapsed="false">
      <c r="A144" s="131" t="s">
        <v>515</v>
      </c>
      <c r="B144" s="132" t="s">
        <v>373</v>
      </c>
      <c r="C144" s="145" t="s">
        <v>10</v>
      </c>
      <c r="D144" s="133" t="n">
        <v>30000</v>
      </c>
      <c r="E144" s="133" t="n">
        <v>407</v>
      </c>
      <c r="F144" s="133" t="n">
        <v>478</v>
      </c>
      <c r="G144" s="133" t="n">
        <v>802</v>
      </c>
      <c r="H144" s="133" t="n">
        <v>1074</v>
      </c>
      <c r="I144" s="133" t="n">
        <v>20</v>
      </c>
      <c r="J144" s="133" t="n">
        <v>86</v>
      </c>
      <c r="K144" s="133" t="n">
        <v>52</v>
      </c>
      <c r="L144" s="133" t="n">
        <v>332</v>
      </c>
      <c r="M144" s="133" t="n">
        <v>14</v>
      </c>
      <c r="N144" s="133" t="n">
        <v>3</v>
      </c>
      <c r="O144" s="133" t="n">
        <v>54</v>
      </c>
      <c r="P144" s="133" t="n">
        <v>15</v>
      </c>
      <c r="Q144" s="145" t="s">
        <v>45</v>
      </c>
      <c r="R144" s="145" t="s">
        <v>45</v>
      </c>
      <c r="S144" s="145" t="s">
        <v>45</v>
      </c>
      <c r="T144" s="145" t="s">
        <v>45</v>
      </c>
      <c r="U144" s="145" t="s">
        <v>45</v>
      </c>
      <c r="V144" s="145" t="s">
        <v>45</v>
      </c>
      <c r="W144" s="145" t="s">
        <v>45</v>
      </c>
      <c r="X144" s="145" t="s">
        <v>45</v>
      </c>
      <c r="Y144" s="145" t="s">
        <v>45</v>
      </c>
      <c r="Z144" s="19" t="s">
        <v>45</v>
      </c>
      <c r="AA144" s="145" t="s">
        <v>45</v>
      </c>
      <c r="AB144" s="145" t="s">
        <v>45</v>
      </c>
      <c r="AC144" s="145" t="s">
        <v>45</v>
      </c>
      <c r="AD144" s="145" t="s">
        <v>45</v>
      </c>
      <c r="AE144" s="145" t="s">
        <v>45</v>
      </c>
      <c r="AF144" s="145" t="s">
        <v>45</v>
      </c>
      <c r="AG144" s="145" t="s">
        <v>45</v>
      </c>
      <c r="AH144" s="145" t="s">
        <v>45</v>
      </c>
      <c r="AI144" s="145" t="s">
        <v>45</v>
      </c>
      <c r="AJ144" s="145" t="s">
        <v>45</v>
      </c>
      <c r="AK144" s="145" t="s">
        <v>45</v>
      </c>
      <c r="AL144" s="169" t="s">
        <v>45</v>
      </c>
      <c r="AM144" s="169" t="s">
        <v>45</v>
      </c>
      <c r="AN144" s="169" t="s">
        <v>45</v>
      </c>
      <c r="AO144" s="169" t="s">
        <v>45</v>
      </c>
      <c r="AP144" s="146" t="s">
        <v>45</v>
      </c>
    </row>
    <row r="145" customFormat="false" ht="15" hidden="false" customHeight="true" outlineLevel="0" collapsed="false">
      <c r="A145" s="131" t="s">
        <v>516</v>
      </c>
      <c r="B145" s="132" t="s">
        <v>389</v>
      </c>
      <c r="C145" s="145" t="s">
        <v>10</v>
      </c>
      <c r="D145" s="133" t="n">
        <v>50000</v>
      </c>
      <c r="E145" s="133" t="n">
        <v>698</v>
      </c>
      <c r="F145" s="133" t="n">
        <v>456</v>
      </c>
      <c r="G145" s="133" t="n">
        <v>887</v>
      </c>
      <c r="H145" s="133" t="n">
        <v>526</v>
      </c>
      <c r="I145" s="133" t="n">
        <v>400</v>
      </c>
      <c r="J145" s="133" t="n">
        <v>11</v>
      </c>
      <c r="K145" s="133" t="n">
        <v>35</v>
      </c>
      <c r="L145" s="133" t="n">
        <v>501</v>
      </c>
      <c r="M145" s="133" t="n">
        <v>80</v>
      </c>
      <c r="N145" s="133" t="n">
        <v>34</v>
      </c>
      <c r="O145" s="133" t="n">
        <v>87</v>
      </c>
      <c r="P145" s="133" t="n">
        <v>7</v>
      </c>
      <c r="Q145" s="145" t="s">
        <v>45</v>
      </c>
      <c r="R145" s="145" t="s">
        <v>45</v>
      </c>
      <c r="S145" s="145" t="s">
        <v>45</v>
      </c>
      <c r="T145" s="145" t="s">
        <v>45</v>
      </c>
      <c r="U145" s="145" t="s">
        <v>45</v>
      </c>
      <c r="V145" s="145" t="s">
        <v>45</v>
      </c>
      <c r="W145" s="145" t="s">
        <v>45</v>
      </c>
      <c r="X145" s="145" t="s">
        <v>45</v>
      </c>
      <c r="Y145" s="145" t="s">
        <v>45</v>
      </c>
      <c r="Z145" s="19" t="s">
        <v>45</v>
      </c>
      <c r="AA145" s="145" t="s">
        <v>45</v>
      </c>
      <c r="AB145" s="145" t="s">
        <v>45</v>
      </c>
      <c r="AC145" s="145" t="s">
        <v>45</v>
      </c>
      <c r="AD145" s="145" t="s">
        <v>45</v>
      </c>
      <c r="AE145" s="145" t="s">
        <v>45</v>
      </c>
      <c r="AF145" s="145" t="s">
        <v>45</v>
      </c>
      <c r="AG145" s="145" t="s">
        <v>45</v>
      </c>
      <c r="AH145" s="145" t="s">
        <v>45</v>
      </c>
      <c r="AI145" s="145" t="s">
        <v>45</v>
      </c>
      <c r="AJ145" s="145" t="s">
        <v>45</v>
      </c>
      <c r="AK145" s="145" t="s">
        <v>45</v>
      </c>
      <c r="AL145" s="169" t="s">
        <v>45</v>
      </c>
      <c r="AM145" s="169" t="s">
        <v>45</v>
      </c>
      <c r="AN145" s="169" t="s">
        <v>45</v>
      </c>
      <c r="AO145" s="169" t="s">
        <v>45</v>
      </c>
      <c r="AP145" s="146" t="s">
        <v>45</v>
      </c>
    </row>
    <row r="146" customFormat="false" ht="15" hidden="false" customHeight="true" outlineLevel="0" collapsed="false">
      <c r="A146" s="131" t="s">
        <v>517</v>
      </c>
      <c r="B146" s="132" t="s">
        <v>389</v>
      </c>
      <c r="C146" s="145" t="s">
        <v>10</v>
      </c>
      <c r="D146" s="133" t="n">
        <v>40000</v>
      </c>
      <c r="E146" s="133" t="n">
        <v>646</v>
      </c>
      <c r="F146" s="133" t="n">
        <v>428</v>
      </c>
      <c r="G146" s="133" t="n">
        <v>754</v>
      </c>
      <c r="H146" s="133" t="n">
        <v>457</v>
      </c>
      <c r="I146" s="133" t="n">
        <v>400</v>
      </c>
      <c r="J146" s="133" t="n">
        <v>12</v>
      </c>
      <c r="K146" s="133" t="n">
        <v>39</v>
      </c>
      <c r="L146" s="133" t="n">
        <v>466</v>
      </c>
      <c r="M146" s="133" t="n">
        <v>65</v>
      </c>
      <c r="N146" s="133" t="n">
        <v>30</v>
      </c>
      <c r="O146" s="133" t="n">
        <v>84</v>
      </c>
      <c r="P146" s="133" t="n">
        <v>7</v>
      </c>
      <c r="Q146" s="145" t="s">
        <v>45</v>
      </c>
      <c r="R146" s="145" t="s">
        <v>45</v>
      </c>
      <c r="S146" s="145" t="s">
        <v>45</v>
      </c>
      <c r="T146" s="145" t="s">
        <v>45</v>
      </c>
      <c r="U146" s="145" t="s">
        <v>45</v>
      </c>
      <c r="V146" s="145" t="s">
        <v>45</v>
      </c>
      <c r="W146" s="145" t="s">
        <v>45</v>
      </c>
      <c r="X146" s="145" t="s">
        <v>45</v>
      </c>
      <c r="Y146" s="145" t="s">
        <v>45</v>
      </c>
      <c r="Z146" s="19" t="s">
        <v>45</v>
      </c>
      <c r="AA146" s="145" t="s">
        <v>45</v>
      </c>
      <c r="AB146" s="145" t="s">
        <v>45</v>
      </c>
      <c r="AC146" s="145" t="s">
        <v>45</v>
      </c>
      <c r="AD146" s="145" t="s">
        <v>45</v>
      </c>
      <c r="AE146" s="145" t="s">
        <v>45</v>
      </c>
      <c r="AF146" s="145" t="s">
        <v>45</v>
      </c>
      <c r="AG146" s="145" t="s">
        <v>45</v>
      </c>
      <c r="AH146" s="145" t="s">
        <v>45</v>
      </c>
      <c r="AI146" s="145" t="s">
        <v>45</v>
      </c>
      <c r="AJ146" s="145" t="s">
        <v>45</v>
      </c>
      <c r="AK146" s="145" t="s">
        <v>45</v>
      </c>
      <c r="AL146" s="169" t="s">
        <v>45</v>
      </c>
      <c r="AM146" s="169" t="s">
        <v>45</v>
      </c>
      <c r="AN146" s="169" t="s">
        <v>45</v>
      </c>
      <c r="AO146" s="169" t="s">
        <v>45</v>
      </c>
      <c r="AP146" s="146" t="s">
        <v>45</v>
      </c>
    </row>
    <row r="147" customFormat="false" ht="15" hidden="false" customHeight="true" outlineLevel="0" collapsed="false">
      <c r="A147" s="131" t="s">
        <v>518</v>
      </c>
      <c r="B147" s="132" t="s">
        <v>356</v>
      </c>
      <c r="C147" s="145" t="s">
        <v>10</v>
      </c>
      <c r="D147" s="133" t="n">
        <v>45000</v>
      </c>
      <c r="E147" s="133" t="n">
        <v>719</v>
      </c>
      <c r="F147" s="133" t="n">
        <v>645</v>
      </c>
      <c r="G147" s="133" t="n">
        <v>2389</v>
      </c>
      <c r="H147" s="133" t="n">
        <v>1356</v>
      </c>
      <c r="I147" s="133" t="n">
        <v>32</v>
      </c>
      <c r="J147" s="133" t="n">
        <v>341</v>
      </c>
      <c r="K147" s="133" t="n">
        <v>255</v>
      </c>
      <c r="L147" s="133" t="n">
        <v>1005</v>
      </c>
      <c r="M147" s="133" t="n">
        <v>283</v>
      </c>
      <c r="N147" s="133" t="n">
        <v>12</v>
      </c>
      <c r="O147" s="133" t="n">
        <v>98</v>
      </c>
      <c r="P147" s="133" t="n">
        <v>80</v>
      </c>
      <c r="Q147" s="145" t="s">
        <v>45</v>
      </c>
      <c r="R147" s="145" t="s">
        <v>45</v>
      </c>
      <c r="S147" s="145" t="s">
        <v>45</v>
      </c>
      <c r="T147" s="145" t="s">
        <v>45</v>
      </c>
      <c r="U147" s="145" t="s">
        <v>45</v>
      </c>
      <c r="V147" s="145" t="s">
        <v>45</v>
      </c>
      <c r="W147" s="145" t="s">
        <v>45</v>
      </c>
      <c r="X147" s="145" t="s">
        <v>45</v>
      </c>
      <c r="Y147" s="145" t="s">
        <v>45</v>
      </c>
      <c r="Z147" s="19" t="s">
        <v>45</v>
      </c>
      <c r="AA147" s="145" t="s">
        <v>45</v>
      </c>
      <c r="AB147" s="145" t="s">
        <v>45</v>
      </c>
      <c r="AC147" s="145" t="s">
        <v>45</v>
      </c>
      <c r="AD147" s="145" t="s">
        <v>45</v>
      </c>
      <c r="AE147" s="145" t="s">
        <v>45</v>
      </c>
      <c r="AF147" s="145" t="s">
        <v>45</v>
      </c>
      <c r="AG147" s="145" t="s">
        <v>45</v>
      </c>
      <c r="AH147" s="145" t="s">
        <v>45</v>
      </c>
      <c r="AI147" s="145" t="s">
        <v>45</v>
      </c>
      <c r="AJ147" s="145" t="s">
        <v>45</v>
      </c>
      <c r="AK147" s="145" t="s">
        <v>45</v>
      </c>
      <c r="AL147" s="169" t="s">
        <v>45</v>
      </c>
      <c r="AM147" s="169" t="s">
        <v>45</v>
      </c>
      <c r="AN147" s="169" t="s">
        <v>45</v>
      </c>
      <c r="AO147" s="169" t="s">
        <v>45</v>
      </c>
      <c r="AP147" s="146" t="s">
        <v>45</v>
      </c>
    </row>
    <row r="148" customFormat="false" ht="15" hidden="false" customHeight="true" outlineLevel="0" collapsed="false">
      <c r="A148" s="131" t="s">
        <v>519</v>
      </c>
      <c r="B148" s="132" t="s">
        <v>356</v>
      </c>
      <c r="C148" s="145" t="s">
        <v>10</v>
      </c>
      <c r="D148" s="133" t="n">
        <v>35000</v>
      </c>
      <c r="E148" s="133" t="n">
        <v>665</v>
      </c>
      <c r="F148" s="133" t="n">
        <v>611</v>
      </c>
      <c r="G148" s="133" t="n">
        <v>2258</v>
      </c>
      <c r="H148" s="133" t="n">
        <v>997</v>
      </c>
      <c r="I148" s="133" t="n">
        <v>32</v>
      </c>
      <c r="J148" s="133" t="n">
        <v>332</v>
      </c>
      <c r="K148" s="133" t="n">
        <v>289</v>
      </c>
      <c r="L148" s="133" t="n">
        <v>832</v>
      </c>
      <c r="M148" s="133" t="n">
        <v>279</v>
      </c>
      <c r="N148" s="133" t="n">
        <v>9</v>
      </c>
      <c r="O148" s="133" t="n">
        <v>97</v>
      </c>
      <c r="P148" s="133" t="n">
        <v>80</v>
      </c>
      <c r="Q148" s="145" t="s">
        <v>45</v>
      </c>
      <c r="R148" s="145" t="s">
        <v>45</v>
      </c>
      <c r="S148" s="145" t="s">
        <v>45</v>
      </c>
      <c r="T148" s="145" t="s">
        <v>45</v>
      </c>
      <c r="U148" s="145" t="s">
        <v>45</v>
      </c>
      <c r="V148" s="145" t="s">
        <v>45</v>
      </c>
      <c r="W148" s="145" t="s">
        <v>45</v>
      </c>
      <c r="X148" s="145" t="s">
        <v>45</v>
      </c>
      <c r="Y148" s="145" t="s">
        <v>45</v>
      </c>
      <c r="Z148" s="19" t="s">
        <v>45</v>
      </c>
      <c r="AA148" s="145" t="s">
        <v>45</v>
      </c>
      <c r="AB148" s="145" t="s">
        <v>45</v>
      </c>
      <c r="AC148" s="145" t="s">
        <v>45</v>
      </c>
      <c r="AD148" s="145" t="s">
        <v>45</v>
      </c>
      <c r="AE148" s="145" t="s">
        <v>45</v>
      </c>
      <c r="AF148" s="145" t="s">
        <v>45</v>
      </c>
      <c r="AG148" s="145" t="s">
        <v>45</v>
      </c>
      <c r="AH148" s="145" t="s">
        <v>45</v>
      </c>
      <c r="AI148" s="145" t="s">
        <v>45</v>
      </c>
      <c r="AJ148" s="145" t="s">
        <v>45</v>
      </c>
      <c r="AK148" s="145" t="s">
        <v>45</v>
      </c>
      <c r="AL148" s="169" t="s">
        <v>45</v>
      </c>
      <c r="AM148" s="169" t="s">
        <v>45</v>
      </c>
      <c r="AN148" s="169" t="s">
        <v>45</v>
      </c>
      <c r="AO148" s="169" t="s">
        <v>45</v>
      </c>
      <c r="AP148" s="146" t="s">
        <v>45</v>
      </c>
    </row>
    <row r="149" customFormat="false" ht="15" hidden="false" customHeight="true" outlineLevel="0" collapsed="false">
      <c r="A149" s="131" t="s">
        <v>520</v>
      </c>
      <c r="B149" s="132" t="s">
        <v>521</v>
      </c>
      <c r="C149" s="145" t="s">
        <v>11</v>
      </c>
      <c r="D149" s="133" t="n">
        <v>150000</v>
      </c>
      <c r="E149" s="133" t="n">
        <v>1274</v>
      </c>
      <c r="F149" s="133" t="n">
        <v>641</v>
      </c>
      <c r="G149" s="133" t="s">
        <v>45</v>
      </c>
      <c r="H149" s="133" t="s">
        <v>45</v>
      </c>
      <c r="I149" s="133" t="n">
        <v>15</v>
      </c>
      <c r="J149" s="133" t="n">
        <v>180</v>
      </c>
      <c r="K149" s="133" t="s">
        <v>45</v>
      </c>
      <c r="L149" s="133" t="s">
        <v>45</v>
      </c>
      <c r="M149" s="133" t="s">
        <v>45</v>
      </c>
      <c r="N149" s="133" t="s">
        <v>45</v>
      </c>
      <c r="O149" s="133" t="s">
        <v>45</v>
      </c>
      <c r="P149" s="133" t="n">
        <v>500</v>
      </c>
      <c r="Q149" s="145" t="s">
        <v>45</v>
      </c>
      <c r="R149" s="145" t="s">
        <v>45</v>
      </c>
      <c r="S149" s="145" t="s">
        <v>45</v>
      </c>
      <c r="T149" s="145" t="s">
        <v>45</v>
      </c>
      <c r="U149" s="145" t="s">
        <v>45</v>
      </c>
      <c r="V149" s="145" t="s">
        <v>45</v>
      </c>
      <c r="W149" s="145" t="s">
        <v>45</v>
      </c>
      <c r="X149" s="145" t="s">
        <v>45</v>
      </c>
      <c r="Y149" s="145" t="s">
        <v>45</v>
      </c>
      <c r="Z149" s="19" t="s">
        <v>45</v>
      </c>
      <c r="AA149" s="145" t="s">
        <v>45</v>
      </c>
      <c r="AB149" s="145" t="s">
        <v>45</v>
      </c>
      <c r="AC149" s="145" t="s">
        <v>45</v>
      </c>
      <c r="AD149" s="145" t="s">
        <v>45</v>
      </c>
      <c r="AE149" s="145" t="s">
        <v>45</v>
      </c>
      <c r="AF149" s="145" t="n">
        <v>1123</v>
      </c>
      <c r="AG149" s="145" t="n">
        <v>758</v>
      </c>
      <c r="AH149" s="145" t="n">
        <v>40</v>
      </c>
      <c r="AI149" s="145" t="n">
        <v>93</v>
      </c>
      <c r="AJ149" s="145" t="n">
        <v>95</v>
      </c>
      <c r="AK149" s="145" t="n">
        <v>93</v>
      </c>
      <c r="AL149" s="169" t="n">
        <v>160</v>
      </c>
      <c r="AM149" s="169" t="s">
        <v>45</v>
      </c>
      <c r="AN149" s="169" t="s">
        <v>45</v>
      </c>
      <c r="AO149" s="169" t="s">
        <v>45</v>
      </c>
      <c r="AP149" s="146" t="s">
        <v>45</v>
      </c>
    </row>
    <row r="150" customFormat="false" ht="15" hidden="false" customHeight="true" outlineLevel="0" collapsed="false">
      <c r="A150" s="131" t="s">
        <v>522</v>
      </c>
      <c r="B150" s="132" t="s">
        <v>521</v>
      </c>
      <c r="C150" s="145" t="s">
        <v>11</v>
      </c>
      <c r="D150" s="133" t="n">
        <v>100000</v>
      </c>
      <c r="E150" s="133" t="n">
        <v>1174</v>
      </c>
      <c r="F150" s="133" t="n">
        <v>589</v>
      </c>
      <c r="G150" s="133" t="s">
        <v>45</v>
      </c>
      <c r="H150" s="133" t="s">
        <v>45</v>
      </c>
      <c r="I150" s="133" t="n">
        <v>15</v>
      </c>
      <c r="J150" s="133" t="n">
        <v>180</v>
      </c>
      <c r="K150" s="133" t="s">
        <v>45</v>
      </c>
      <c r="L150" s="133" t="s">
        <v>45</v>
      </c>
      <c r="M150" s="133" t="s">
        <v>45</v>
      </c>
      <c r="N150" s="133" t="s">
        <v>45</v>
      </c>
      <c r="O150" s="133" t="s">
        <v>45</v>
      </c>
      <c r="P150" s="133" t="n">
        <v>500</v>
      </c>
      <c r="Q150" s="145" t="s">
        <v>45</v>
      </c>
      <c r="R150" s="145" t="s">
        <v>45</v>
      </c>
      <c r="S150" s="145" t="s">
        <v>45</v>
      </c>
      <c r="T150" s="145" t="s">
        <v>45</v>
      </c>
      <c r="U150" s="145" t="s">
        <v>45</v>
      </c>
      <c r="V150" s="145" t="s">
        <v>45</v>
      </c>
      <c r="W150" s="145" t="s">
        <v>45</v>
      </c>
      <c r="X150" s="145" t="s">
        <v>45</v>
      </c>
      <c r="Y150" s="145" t="s">
        <v>45</v>
      </c>
      <c r="Z150" s="19" t="s">
        <v>45</v>
      </c>
      <c r="AA150" s="145" t="s">
        <v>45</v>
      </c>
      <c r="AB150" s="145" t="s">
        <v>45</v>
      </c>
      <c r="AC150" s="145" t="s">
        <v>45</v>
      </c>
      <c r="AD150" s="145" t="s">
        <v>45</v>
      </c>
      <c r="AE150" s="145" t="s">
        <v>45</v>
      </c>
      <c r="AF150" s="145" t="n">
        <v>856</v>
      </c>
      <c r="AG150" s="145" t="n">
        <v>604</v>
      </c>
      <c r="AH150" s="145" t="n">
        <v>50</v>
      </c>
      <c r="AI150" s="145" t="n">
        <v>88</v>
      </c>
      <c r="AJ150" s="145" t="n">
        <v>95</v>
      </c>
      <c r="AK150" s="145" t="n">
        <v>94</v>
      </c>
      <c r="AL150" s="169" t="n">
        <v>140</v>
      </c>
      <c r="AM150" s="169" t="s">
        <v>45</v>
      </c>
      <c r="AN150" s="169" t="s">
        <v>45</v>
      </c>
      <c r="AO150" s="169" t="s">
        <v>45</v>
      </c>
      <c r="AP150" s="146" t="s">
        <v>45</v>
      </c>
    </row>
    <row r="151" customFormat="false" ht="15" hidden="false" customHeight="true" outlineLevel="0" collapsed="false">
      <c r="A151" s="131" t="s">
        <v>523</v>
      </c>
      <c r="B151" s="132" t="s">
        <v>524</v>
      </c>
      <c r="C151" s="145" t="s">
        <v>10</v>
      </c>
      <c r="D151" s="133" t="n">
        <v>100000</v>
      </c>
      <c r="E151" s="133" t="n">
        <v>1246</v>
      </c>
      <c r="F151" s="133" t="n">
        <v>303</v>
      </c>
      <c r="G151" s="133" t="s">
        <v>45</v>
      </c>
      <c r="H151" s="133" t="s">
        <v>45</v>
      </c>
      <c r="I151" s="133" t="n">
        <v>10</v>
      </c>
      <c r="J151" s="133" t="n">
        <v>180</v>
      </c>
      <c r="K151" s="133" t="s">
        <v>45</v>
      </c>
      <c r="L151" s="133" t="s">
        <v>45</v>
      </c>
      <c r="M151" s="133" t="s">
        <v>45</v>
      </c>
      <c r="N151" s="133" t="s">
        <v>45</v>
      </c>
      <c r="O151" s="133" t="s">
        <v>45</v>
      </c>
      <c r="P151" s="133" t="n">
        <v>500</v>
      </c>
      <c r="Q151" s="145" t="s">
        <v>45</v>
      </c>
      <c r="R151" s="145" t="s">
        <v>45</v>
      </c>
      <c r="S151" s="145" t="s">
        <v>45</v>
      </c>
      <c r="T151" s="145" t="s">
        <v>45</v>
      </c>
      <c r="U151" s="145" t="s">
        <v>45</v>
      </c>
      <c r="V151" s="145" t="s">
        <v>45</v>
      </c>
      <c r="W151" s="145" t="s">
        <v>45</v>
      </c>
      <c r="X151" s="145" t="s">
        <v>45</v>
      </c>
      <c r="Y151" s="145" t="s">
        <v>45</v>
      </c>
      <c r="Z151" s="19" t="s">
        <v>45</v>
      </c>
      <c r="AA151" s="145" t="s">
        <v>45</v>
      </c>
      <c r="AB151" s="145" t="s">
        <v>45</v>
      </c>
      <c r="AC151" s="145" t="s">
        <v>45</v>
      </c>
      <c r="AD151" s="145" t="s">
        <v>45</v>
      </c>
      <c r="AE151" s="145" t="s">
        <v>45</v>
      </c>
      <c r="AF151" s="145" t="n">
        <v>523</v>
      </c>
      <c r="AG151" s="145" t="n">
        <v>736</v>
      </c>
      <c r="AH151" s="145" t="n">
        <v>270</v>
      </c>
      <c r="AI151" s="145" t="n">
        <v>100</v>
      </c>
      <c r="AJ151" s="145" t="n">
        <v>312</v>
      </c>
      <c r="AK151" s="145" t="n">
        <v>69</v>
      </c>
      <c r="AL151" s="169" t="n">
        <v>400</v>
      </c>
      <c r="AM151" s="169" t="n">
        <v>300</v>
      </c>
      <c r="AN151" s="169" t="n">
        <v>215</v>
      </c>
      <c r="AO151" s="169" t="n">
        <v>506</v>
      </c>
      <c r="AP151" s="146" t="n">
        <v>5</v>
      </c>
    </row>
    <row r="152" customFormat="false" ht="15" hidden="false" customHeight="true" outlineLevel="0" collapsed="false">
      <c r="A152" s="131" t="s">
        <v>525</v>
      </c>
      <c r="B152" s="132" t="s">
        <v>524</v>
      </c>
      <c r="C152" s="145" t="s">
        <v>10</v>
      </c>
      <c r="D152" s="133" t="n">
        <v>100000</v>
      </c>
      <c r="E152" s="133" t="n">
        <v>1402</v>
      </c>
      <c r="F152" s="133" t="n">
        <v>278</v>
      </c>
      <c r="G152" s="133" t="s">
        <v>45</v>
      </c>
      <c r="H152" s="133" t="s">
        <v>45</v>
      </c>
      <c r="I152" s="133" t="n">
        <v>10</v>
      </c>
      <c r="J152" s="133" t="n">
        <v>180</v>
      </c>
      <c r="K152" s="133" t="s">
        <v>45</v>
      </c>
      <c r="L152" s="133" t="s">
        <v>45</v>
      </c>
      <c r="M152" s="133" t="s">
        <v>45</v>
      </c>
      <c r="N152" s="133" t="s">
        <v>45</v>
      </c>
      <c r="O152" s="133" t="s">
        <v>45</v>
      </c>
      <c r="P152" s="133" t="n">
        <v>500</v>
      </c>
      <c r="Q152" s="145" t="s">
        <v>45</v>
      </c>
      <c r="R152" s="145" t="s">
        <v>45</v>
      </c>
      <c r="S152" s="145" t="s">
        <v>45</v>
      </c>
      <c r="T152" s="145" t="s">
        <v>45</v>
      </c>
      <c r="U152" s="145" t="s">
        <v>45</v>
      </c>
      <c r="V152" s="145" t="s">
        <v>45</v>
      </c>
      <c r="W152" s="145" t="s">
        <v>45</v>
      </c>
      <c r="X152" s="145" t="s">
        <v>45</v>
      </c>
      <c r="Y152" s="145" t="s">
        <v>45</v>
      </c>
      <c r="Z152" s="19" t="s">
        <v>45</v>
      </c>
      <c r="AA152" s="145" t="s">
        <v>45</v>
      </c>
      <c r="AB152" s="145" t="s">
        <v>45</v>
      </c>
      <c r="AC152" s="145" t="s">
        <v>45</v>
      </c>
      <c r="AD152" s="145" t="s">
        <v>45</v>
      </c>
      <c r="AE152" s="145" t="s">
        <v>45</v>
      </c>
      <c r="AF152" s="145" t="n">
        <v>723</v>
      </c>
      <c r="AG152" s="145" t="n">
        <v>1358</v>
      </c>
      <c r="AH152" s="145" t="n">
        <v>240</v>
      </c>
      <c r="AI152" s="145" t="n">
        <v>100</v>
      </c>
      <c r="AJ152" s="145" t="n">
        <v>325</v>
      </c>
      <c r="AK152" s="145" t="n">
        <v>62</v>
      </c>
      <c r="AL152" s="169" t="n">
        <v>450</v>
      </c>
      <c r="AM152" s="169" t="n">
        <v>500</v>
      </c>
      <c r="AN152" s="169" t="n">
        <v>306</v>
      </c>
      <c r="AO152" s="169" t="n">
        <v>704</v>
      </c>
      <c r="AP152" s="146" t="n">
        <v>5</v>
      </c>
    </row>
    <row r="153" customFormat="false" ht="15" hidden="false" customHeight="true" outlineLevel="0" collapsed="false">
      <c r="A153" s="131" t="s">
        <v>526</v>
      </c>
      <c r="B153" s="132" t="s">
        <v>527</v>
      </c>
      <c r="C153" s="145" t="s">
        <v>45</v>
      </c>
      <c r="D153" s="133" t="n">
        <v>25000</v>
      </c>
      <c r="E153" s="133" t="n">
        <v>175</v>
      </c>
      <c r="F153" s="133" t="n">
        <v>344</v>
      </c>
      <c r="G153" s="133" t="n">
        <v>130</v>
      </c>
      <c r="H153" s="133" t="n">
        <v>10</v>
      </c>
      <c r="I153" s="133" t="n">
        <v>25</v>
      </c>
      <c r="J153" s="133" t="n">
        <v>32</v>
      </c>
      <c r="K153" s="133" t="n">
        <v>25</v>
      </c>
      <c r="L153" s="133" t="n">
        <v>356</v>
      </c>
      <c r="M153" s="133" t="n">
        <v>25</v>
      </c>
      <c r="N153" s="133" t="n">
        <v>50</v>
      </c>
      <c r="O153" s="133" t="n">
        <v>98</v>
      </c>
      <c r="P153" s="133" t="n">
        <v>30</v>
      </c>
      <c r="Q153" s="145" t="s">
        <v>45</v>
      </c>
      <c r="R153" s="145" t="s">
        <v>45</v>
      </c>
      <c r="S153" s="145" t="s">
        <v>45</v>
      </c>
      <c r="T153" s="145" t="s">
        <v>45</v>
      </c>
      <c r="U153" s="145" t="s">
        <v>45</v>
      </c>
      <c r="V153" s="145" t="s">
        <v>45</v>
      </c>
      <c r="W153" s="145" t="s">
        <v>45</v>
      </c>
      <c r="X153" s="145" t="s">
        <v>45</v>
      </c>
      <c r="Y153" s="145" t="s">
        <v>45</v>
      </c>
      <c r="Z153" s="19" t="s">
        <v>45</v>
      </c>
      <c r="AA153" s="145" t="s">
        <v>45</v>
      </c>
      <c r="AB153" s="145" t="s">
        <v>45</v>
      </c>
      <c r="AC153" s="145" t="s">
        <v>45</v>
      </c>
      <c r="AD153" s="145" t="s">
        <v>45</v>
      </c>
      <c r="AE153" s="145" t="s">
        <v>45</v>
      </c>
      <c r="AF153" s="145" t="s">
        <v>45</v>
      </c>
      <c r="AG153" s="145" t="s">
        <v>45</v>
      </c>
      <c r="AH153" s="145" t="s">
        <v>45</v>
      </c>
      <c r="AI153" s="145" t="s">
        <v>45</v>
      </c>
      <c r="AJ153" s="145" t="s">
        <v>45</v>
      </c>
      <c r="AK153" s="145" t="s">
        <v>45</v>
      </c>
      <c r="AL153" s="169" t="s">
        <v>45</v>
      </c>
      <c r="AM153" s="169" t="s">
        <v>45</v>
      </c>
      <c r="AN153" s="169" t="s">
        <v>45</v>
      </c>
      <c r="AO153" s="169" t="s">
        <v>45</v>
      </c>
      <c r="AP153" s="146" t="s">
        <v>45</v>
      </c>
    </row>
    <row r="154" customFormat="false" ht="15" hidden="false" customHeight="true" outlineLevel="0" collapsed="false">
      <c r="A154" s="131" t="s">
        <v>528</v>
      </c>
      <c r="B154" s="132" t="s">
        <v>527</v>
      </c>
      <c r="C154" s="145" t="s">
        <v>45</v>
      </c>
      <c r="D154" s="133" t="n">
        <v>35000</v>
      </c>
      <c r="E154" s="133" t="n">
        <v>201</v>
      </c>
      <c r="F154" s="133" t="n">
        <v>378</v>
      </c>
      <c r="G154" s="133" t="n">
        <v>156</v>
      </c>
      <c r="H154" s="133" t="n">
        <v>12</v>
      </c>
      <c r="I154" s="133" t="n">
        <v>20</v>
      </c>
      <c r="J154" s="133" t="n">
        <v>45</v>
      </c>
      <c r="K154" s="133" t="n">
        <v>10</v>
      </c>
      <c r="L154" s="133" t="n">
        <v>485</v>
      </c>
      <c r="M154" s="133" t="n">
        <v>36</v>
      </c>
      <c r="N154" s="133" t="n">
        <v>50</v>
      </c>
      <c r="O154" s="133" t="n">
        <v>95</v>
      </c>
      <c r="P154" s="133" t="n">
        <v>30</v>
      </c>
      <c r="Q154" s="145" t="s">
        <v>45</v>
      </c>
      <c r="R154" s="145" t="s">
        <v>45</v>
      </c>
      <c r="S154" s="145" t="s">
        <v>45</v>
      </c>
      <c r="T154" s="145" t="s">
        <v>45</v>
      </c>
      <c r="U154" s="145" t="s">
        <v>45</v>
      </c>
      <c r="V154" s="145" t="s">
        <v>45</v>
      </c>
      <c r="W154" s="145" t="s">
        <v>45</v>
      </c>
      <c r="X154" s="145" t="s">
        <v>45</v>
      </c>
      <c r="Y154" s="145" t="s">
        <v>45</v>
      </c>
      <c r="Z154" s="19" t="s">
        <v>45</v>
      </c>
      <c r="AA154" s="145" t="s">
        <v>45</v>
      </c>
      <c r="AB154" s="145" t="s">
        <v>45</v>
      </c>
      <c r="AC154" s="145" t="s">
        <v>45</v>
      </c>
      <c r="AD154" s="145" t="s">
        <v>45</v>
      </c>
      <c r="AE154" s="145" t="s">
        <v>45</v>
      </c>
      <c r="AF154" s="145" t="s">
        <v>45</v>
      </c>
      <c r="AG154" s="145" t="s">
        <v>45</v>
      </c>
      <c r="AH154" s="145" t="s">
        <v>45</v>
      </c>
      <c r="AI154" s="145" t="s">
        <v>45</v>
      </c>
      <c r="AJ154" s="145" t="s">
        <v>45</v>
      </c>
      <c r="AK154" s="145" t="s">
        <v>45</v>
      </c>
      <c r="AL154" s="169" t="s">
        <v>45</v>
      </c>
      <c r="AM154" s="169" t="s">
        <v>45</v>
      </c>
      <c r="AN154" s="169" t="s">
        <v>45</v>
      </c>
      <c r="AO154" s="169" t="s">
        <v>45</v>
      </c>
      <c r="AP154" s="146" t="s">
        <v>45</v>
      </c>
    </row>
    <row r="155" customFormat="false" ht="15" hidden="false" customHeight="true" outlineLevel="0" collapsed="false">
      <c r="A155" s="135" t="s">
        <v>529</v>
      </c>
      <c r="B155" s="136" t="s">
        <v>373</v>
      </c>
      <c r="C155" s="149" t="s">
        <v>10</v>
      </c>
      <c r="D155" s="137" t="n">
        <v>40000</v>
      </c>
      <c r="E155" s="137" t="n">
        <v>466</v>
      </c>
      <c r="F155" s="137" t="n">
        <v>597</v>
      </c>
      <c r="G155" s="137" t="n">
        <v>764</v>
      </c>
      <c r="H155" s="137" t="n">
        <v>835</v>
      </c>
      <c r="I155" s="137" t="n">
        <v>35</v>
      </c>
      <c r="J155" s="137" t="n">
        <v>71</v>
      </c>
      <c r="K155" s="137" t="n">
        <v>18</v>
      </c>
      <c r="L155" s="137" t="n">
        <v>278</v>
      </c>
      <c r="M155" s="137" t="n">
        <v>14</v>
      </c>
      <c r="N155" s="137" t="n">
        <v>1</v>
      </c>
      <c r="O155" s="137" t="n">
        <v>78</v>
      </c>
      <c r="P155" s="137" t="n">
        <v>15</v>
      </c>
      <c r="Q155" s="149" t="s">
        <v>45</v>
      </c>
      <c r="R155" s="149" t="s">
        <v>45</v>
      </c>
      <c r="S155" s="149" t="s">
        <v>45</v>
      </c>
      <c r="T155" s="149" t="s">
        <v>45</v>
      </c>
      <c r="U155" s="149" t="s">
        <v>45</v>
      </c>
      <c r="V155" s="149" t="s">
        <v>45</v>
      </c>
      <c r="W155" s="149" t="s">
        <v>45</v>
      </c>
      <c r="X155" s="149" t="s">
        <v>45</v>
      </c>
      <c r="Y155" s="149" t="s">
        <v>45</v>
      </c>
      <c r="Z155" s="31" t="s">
        <v>45</v>
      </c>
      <c r="AA155" s="149" t="s">
        <v>45</v>
      </c>
      <c r="AB155" s="149" t="s">
        <v>45</v>
      </c>
      <c r="AC155" s="149" t="s">
        <v>45</v>
      </c>
      <c r="AD155" s="149" t="s">
        <v>45</v>
      </c>
      <c r="AE155" s="149" t="s">
        <v>45</v>
      </c>
      <c r="AF155" s="149" t="s">
        <v>45</v>
      </c>
      <c r="AG155" s="149" t="s">
        <v>45</v>
      </c>
      <c r="AH155" s="149" t="s">
        <v>45</v>
      </c>
      <c r="AI155" s="149" t="s">
        <v>45</v>
      </c>
      <c r="AJ155" s="149" t="s">
        <v>45</v>
      </c>
      <c r="AK155" s="149" t="s">
        <v>45</v>
      </c>
      <c r="AL155" s="170" t="s">
        <v>45</v>
      </c>
      <c r="AM155" s="170" t="s">
        <v>45</v>
      </c>
      <c r="AN155" s="170" t="s">
        <v>45</v>
      </c>
      <c r="AO155" s="170" t="s">
        <v>45</v>
      </c>
      <c r="AP155" s="150" t="s">
        <v>45</v>
      </c>
    </row>
    <row r="156" customFormat="false" ht="15.75" hidden="false" customHeight="false" outlineLevel="0" collapsed="false"/>
  </sheetData>
  <autoFilter ref="A2:AP156">
    <sortState ref="A3:AP156">
      <sortCondition ref="A3:A156" customList=""/>
    </sortState>
  </autoFilter>
  <mergeCells count="42">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 ref="AO1:AO2"/>
    <mergeCell ref="AP1:AP2"/>
  </mergeCells>
  <conditionalFormatting sqref="A3:A155">
    <cfRule type="cellIs" priority="2" operator="equal" aboveAverage="0" equalAverage="0" bottom="0" percent="0" rank="0" text="" dxfId="399">
      <formula>$MM$1</formula>
    </cfRule>
  </conditionalFormatting>
  <conditionalFormatting sqref="B3:B155">
    <cfRule type="cellIs" priority="3" operator="equal" aboveAverage="0" equalAverage="0" bottom="0" percent="0" rank="0" text="" dxfId="400">
      <formula>$MN$1</formula>
    </cfRule>
  </conditionalFormatting>
  <conditionalFormatting sqref="C3:C155">
    <cfRule type="cellIs" priority="4" operator="equal" aboveAverage="0" equalAverage="0" bottom="0" percent="0" rank="0" text="" dxfId="401">
      <formula>$MO$1</formula>
    </cfRule>
  </conditionalFormatting>
  <conditionalFormatting sqref="D3:D155">
    <cfRule type="cellIs" priority="5" operator="equal" aboveAverage="0" equalAverage="0" bottom="0" percent="0" rank="0" text="" dxfId="402">
      <formula>$MP$1</formula>
    </cfRule>
    <cfRule type="cellIs" priority="6" operator="lessThan" aboveAverage="0" equalAverage="0" bottom="0" percent="0" rank="0" text="" dxfId="403">
      <formula>$MP$1</formula>
    </cfRule>
    <cfRule type="cellIs" priority="7" operator="greaterThan" aboveAverage="0" equalAverage="0" bottom="0" percent="0" rank="0" text="" dxfId="404">
      <formula>$MP$1</formula>
    </cfRule>
  </conditionalFormatting>
  <conditionalFormatting sqref="E3:E155">
    <cfRule type="cellIs" priority="8" operator="equal" aboveAverage="0" equalAverage="0" bottom="0" percent="0" rank="0" text="" dxfId="405">
      <formula>$MQ$1</formula>
    </cfRule>
    <cfRule type="cellIs" priority="9" operator="lessThan" aboveAverage="0" equalAverage="0" bottom="0" percent="0" rank="0" text="" dxfId="406">
      <formula>$MQ$1</formula>
    </cfRule>
    <cfRule type="cellIs" priority="10" operator="greaterThan" aboveAverage="0" equalAverage="0" bottom="0" percent="0" rank="0" text="" dxfId="407">
      <formula>$MQ$1</formula>
    </cfRule>
  </conditionalFormatting>
  <conditionalFormatting sqref="F3:F155">
    <cfRule type="cellIs" priority="11" operator="equal" aboveAverage="0" equalAverage="0" bottom="0" percent="0" rank="0" text="" dxfId="408">
      <formula>$MR$1</formula>
    </cfRule>
    <cfRule type="cellIs" priority="12" operator="lessThan" aboveAverage="0" equalAverage="0" bottom="0" percent="0" rank="0" text="" dxfId="409">
      <formula>$MR$1</formula>
    </cfRule>
    <cfRule type="cellIs" priority="13" operator="greaterThan" aboveAverage="0" equalAverage="0" bottom="0" percent="0" rank="0" text="" dxfId="410">
      <formula>$MR$1</formula>
    </cfRule>
  </conditionalFormatting>
  <conditionalFormatting sqref="G3:G155">
    <cfRule type="cellIs" priority="14" operator="equal" aboveAverage="0" equalAverage="0" bottom="0" percent="0" rank="0" text="" dxfId="411">
      <formula>$MS$1</formula>
    </cfRule>
    <cfRule type="cellIs" priority="15" operator="lessThan" aboveAverage="0" equalAverage="0" bottom="0" percent="0" rank="0" text="" dxfId="412">
      <formula>$MS$1</formula>
    </cfRule>
    <cfRule type="cellIs" priority="16" operator="greaterThan" aboveAverage="0" equalAverage="0" bottom="0" percent="0" rank="0" text="" dxfId="413">
      <formula>$MS$1</formula>
    </cfRule>
  </conditionalFormatting>
  <conditionalFormatting sqref="H3:H155">
    <cfRule type="cellIs" priority="17" operator="equal" aboveAverage="0" equalAverage="0" bottom="0" percent="0" rank="0" text="" dxfId="414">
      <formula>$MT$1</formula>
    </cfRule>
    <cfRule type="cellIs" priority="18" operator="lessThan" aboveAverage="0" equalAverage="0" bottom="0" percent="0" rank="0" text="" dxfId="415">
      <formula>$MT$1</formula>
    </cfRule>
    <cfRule type="cellIs" priority="19" operator="greaterThan" aboveAverage="0" equalAverage="0" bottom="0" percent="0" rank="0" text="" dxfId="416">
      <formula>$MT$1</formula>
    </cfRule>
  </conditionalFormatting>
  <conditionalFormatting sqref="I3:I155">
    <cfRule type="cellIs" priority="20" operator="equal" aboveAverage="0" equalAverage="0" bottom="0" percent="0" rank="0" text="" dxfId="417">
      <formula>$MU$1</formula>
    </cfRule>
    <cfRule type="cellIs" priority="21" operator="lessThan" aboveAverage="0" equalAverage="0" bottom="0" percent="0" rank="0" text="" dxfId="418">
      <formula>$MU$1</formula>
    </cfRule>
    <cfRule type="cellIs" priority="22" operator="greaterThan" aboveAverage="0" equalAverage="0" bottom="0" percent="0" rank="0" text="" dxfId="419">
      <formula>$MU$1</formula>
    </cfRule>
  </conditionalFormatting>
  <conditionalFormatting sqref="J3:J155">
    <cfRule type="cellIs" priority="23" operator="equal" aboveAverage="0" equalAverage="0" bottom="0" percent="0" rank="0" text="" dxfId="420">
      <formula>$MV$1</formula>
    </cfRule>
    <cfRule type="cellIs" priority="24" operator="lessThan" aboveAverage="0" equalAverage="0" bottom="0" percent="0" rank="0" text="" dxfId="421">
      <formula>$MV$1</formula>
    </cfRule>
    <cfRule type="cellIs" priority="25" operator="greaterThan" aboveAverage="0" equalAverage="0" bottom="0" percent="0" rank="0" text="" dxfId="422">
      <formula>$MV$1</formula>
    </cfRule>
  </conditionalFormatting>
  <conditionalFormatting sqref="K3:K155">
    <cfRule type="cellIs" priority="26" operator="equal" aboveAverage="0" equalAverage="0" bottom="0" percent="0" rank="0" text="" dxfId="423">
      <formula>$MW$1</formula>
    </cfRule>
    <cfRule type="cellIs" priority="27" operator="lessThan" aboveAverage="0" equalAverage="0" bottom="0" percent="0" rank="0" text="" dxfId="424">
      <formula>$MW$1</formula>
    </cfRule>
    <cfRule type="cellIs" priority="28" operator="greaterThan" aboveAverage="0" equalAverage="0" bottom="0" percent="0" rank="0" text="" dxfId="425">
      <formula>$MW$1</formula>
    </cfRule>
  </conditionalFormatting>
  <conditionalFormatting sqref="L3:L155">
    <cfRule type="cellIs" priority="29" operator="equal" aboveAverage="0" equalAverage="0" bottom="0" percent="0" rank="0" text="" dxfId="426">
      <formula>$MX$1</formula>
    </cfRule>
    <cfRule type="cellIs" priority="30" operator="lessThan" aboveAverage="0" equalAverage="0" bottom="0" percent="0" rank="0" text="" dxfId="427">
      <formula>$MX$1</formula>
    </cfRule>
    <cfRule type="cellIs" priority="31" operator="greaterThan" aboveAverage="0" equalAverage="0" bottom="0" percent="0" rank="0" text="" dxfId="428">
      <formula>$MX$1</formula>
    </cfRule>
  </conditionalFormatting>
  <conditionalFormatting sqref="M3:M155">
    <cfRule type="cellIs" priority="32" operator="equal" aboveAverage="0" equalAverage="0" bottom="0" percent="0" rank="0" text="" dxfId="429">
      <formula>$MY$1</formula>
    </cfRule>
    <cfRule type="cellIs" priority="33" operator="lessThan" aboveAverage="0" equalAverage="0" bottom="0" percent="0" rank="0" text="" dxfId="430">
      <formula>$MY$1</formula>
    </cfRule>
    <cfRule type="cellIs" priority="34" operator="greaterThan" aboveAverage="0" equalAverage="0" bottom="0" percent="0" rank="0" text="" dxfId="431">
      <formula>$MY$1</formula>
    </cfRule>
  </conditionalFormatting>
  <conditionalFormatting sqref="N3:N155">
    <cfRule type="cellIs" priority="35" operator="equal" aboveAverage="0" equalAverage="0" bottom="0" percent="0" rank="0" text="" dxfId="432">
      <formula>$MZ$1</formula>
    </cfRule>
    <cfRule type="cellIs" priority="36" operator="lessThan" aboveAverage="0" equalAverage="0" bottom="0" percent="0" rank="0" text="" dxfId="433">
      <formula>$MZ$1</formula>
    </cfRule>
    <cfRule type="cellIs" priority="37" operator="greaterThan" aboveAverage="0" equalAverage="0" bottom="0" percent="0" rank="0" text="" dxfId="434">
      <formula>$MZ$1</formula>
    </cfRule>
  </conditionalFormatting>
  <conditionalFormatting sqref="O3:O155">
    <cfRule type="cellIs" priority="38" operator="equal" aboveAverage="0" equalAverage="0" bottom="0" percent="0" rank="0" text="" dxfId="435">
      <formula>$NA$1</formula>
    </cfRule>
    <cfRule type="cellIs" priority="39" operator="lessThan" aboveAverage="0" equalAverage="0" bottom="0" percent="0" rank="0" text="" dxfId="436">
      <formula>$NA$1</formula>
    </cfRule>
    <cfRule type="cellIs" priority="40" operator="greaterThan" aboveAverage="0" equalAverage="0" bottom="0" percent="0" rank="0" text="" dxfId="437">
      <formula>$NA$1</formula>
    </cfRule>
  </conditionalFormatting>
  <conditionalFormatting sqref="P3:P155">
    <cfRule type="cellIs" priority="41" operator="equal" aboveAverage="0" equalAverage="0" bottom="0" percent="0" rank="0" text="" dxfId="438">
      <formula>$NB$1</formula>
    </cfRule>
    <cfRule type="cellIs" priority="42" operator="lessThan" aboveAverage="0" equalAverage="0" bottom="0" percent="0" rank="0" text="" dxfId="439">
      <formula>$NB$1</formula>
    </cfRule>
    <cfRule type="cellIs" priority="43" operator="greaterThan" aboveAverage="0" equalAverage="0" bottom="0" percent="0" rank="0" text="" dxfId="440">
      <formula>$NB$1</formula>
    </cfRule>
  </conditionalFormatting>
  <conditionalFormatting sqref="Q3:Q155">
    <cfRule type="cellIs" priority="44" operator="equal" aboveAverage="0" equalAverage="0" bottom="0" percent="0" rank="0" text="" dxfId="441">
      <formula>$NC$1</formula>
    </cfRule>
    <cfRule type="cellIs" priority="45" operator="lessThan" aboveAverage="0" equalAverage="0" bottom="0" percent="0" rank="0" text="" dxfId="442">
      <formula>$NC$1</formula>
    </cfRule>
    <cfRule type="cellIs" priority="46" operator="greaterThan" aboveAverage="0" equalAverage="0" bottom="0" percent="0" rank="0" text="" dxfId="443">
      <formula>$NC$1</formula>
    </cfRule>
  </conditionalFormatting>
  <conditionalFormatting sqref="R3:R155">
    <cfRule type="cellIs" priority="47" operator="equal" aboveAverage="0" equalAverage="0" bottom="0" percent="0" rank="0" text="" dxfId="444">
      <formula>$ND$1</formula>
    </cfRule>
    <cfRule type="cellIs" priority="48" operator="lessThan" aboveAverage="0" equalAverage="0" bottom="0" percent="0" rank="0" text="" dxfId="445">
      <formula>$ND$1</formula>
    </cfRule>
    <cfRule type="cellIs" priority="49" operator="greaterThan" aboveAverage="0" equalAverage="0" bottom="0" percent="0" rank="0" text="" dxfId="446">
      <formula>$ND$1</formula>
    </cfRule>
  </conditionalFormatting>
  <conditionalFormatting sqref="S3:S155">
    <cfRule type="cellIs" priority="50" operator="equal" aboveAverage="0" equalAverage="0" bottom="0" percent="0" rank="0" text="" dxfId="447">
      <formula>$NE$1</formula>
    </cfRule>
    <cfRule type="cellIs" priority="51" operator="lessThan" aboveAverage="0" equalAverage="0" bottom="0" percent="0" rank="0" text="" dxfId="448">
      <formula>$NE$1</formula>
    </cfRule>
    <cfRule type="cellIs" priority="52" operator="greaterThan" aboveAverage="0" equalAverage="0" bottom="0" percent="0" rank="0" text="" dxfId="449">
      <formula>$NE$1</formula>
    </cfRule>
  </conditionalFormatting>
  <conditionalFormatting sqref="T3:T155">
    <cfRule type="cellIs" priority="53" operator="equal" aboveAverage="0" equalAverage="0" bottom="0" percent="0" rank="0" text="" dxfId="450">
      <formula>$NF$1</formula>
    </cfRule>
    <cfRule type="cellIs" priority="54" operator="lessThan" aboveAverage="0" equalAverage="0" bottom="0" percent="0" rank="0" text="" dxfId="451">
      <formula>$NF$1</formula>
    </cfRule>
    <cfRule type="cellIs" priority="55" operator="greaterThan" aboveAverage="0" equalAverage="0" bottom="0" percent="0" rank="0" text="" dxfId="452">
      <formula>$NF$1</formula>
    </cfRule>
  </conditionalFormatting>
  <conditionalFormatting sqref="U3:U155">
    <cfRule type="cellIs" priority="56" operator="equal" aboveAverage="0" equalAverage="0" bottom="0" percent="0" rank="0" text="" dxfId="453">
      <formula>$NG$1</formula>
    </cfRule>
    <cfRule type="cellIs" priority="57" operator="lessThan" aboveAverage="0" equalAverage="0" bottom="0" percent="0" rank="0" text="" dxfId="454">
      <formula>$NG$1</formula>
    </cfRule>
    <cfRule type="cellIs" priority="58" operator="greaterThan" aboveAverage="0" equalAverage="0" bottom="0" percent="0" rank="0" text="" dxfId="455">
      <formula>$NG$1</formula>
    </cfRule>
  </conditionalFormatting>
  <conditionalFormatting sqref="V3:V155">
    <cfRule type="cellIs" priority="59" operator="equal" aboveAverage="0" equalAverage="0" bottom="0" percent="0" rank="0" text="" dxfId="456">
      <formula>$NH$1</formula>
    </cfRule>
    <cfRule type="cellIs" priority="60" operator="lessThan" aboveAverage="0" equalAverage="0" bottom="0" percent="0" rank="0" text="" dxfId="457">
      <formula>$NH$1</formula>
    </cfRule>
    <cfRule type="cellIs" priority="61" operator="greaterThan" aboveAverage="0" equalAverage="0" bottom="0" percent="0" rank="0" text="" dxfId="458">
      <formula>$NH$1</formula>
    </cfRule>
  </conditionalFormatting>
  <conditionalFormatting sqref="W3:W155">
    <cfRule type="cellIs" priority="62" operator="equal" aboveAverage="0" equalAverage="0" bottom="0" percent="0" rank="0" text="" dxfId="459">
      <formula>$NI$1</formula>
    </cfRule>
    <cfRule type="cellIs" priority="63" operator="lessThan" aboveAverage="0" equalAverage="0" bottom="0" percent="0" rank="0" text="" dxfId="460">
      <formula>$NI$1</formula>
    </cfRule>
    <cfRule type="cellIs" priority="64" operator="greaterThan" aboveAverage="0" equalAverage="0" bottom="0" percent="0" rank="0" text="" dxfId="461">
      <formula>$NI$1</formula>
    </cfRule>
  </conditionalFormatting>
  <conditionalFormatting sqref="X3:X155">
    <cfRule type="cellIs" priority="65" operator="equal" aboveAverage="0" equalAverage="0" bottom="0" percent="0" rank="0" text="" dxfId="462">
      <formula>$NJ$1</formula>
    </cfRule>
    <cfRule type="cellIs" priority="66" operator="lessThan" aboveAverage="0" equalAverage="0" bottom="0" percent="0" rank="0" text="" dxfId="463">
      <formula>$NJ$1</formula>
    </cfRule>
    <cfRule type="cellIs" priority="67" operator="greaterThan" aboveAverage="0" equalAverage="0" bottom="0" percent="0" rank="0" text="" dxfId="464">
      <formula>$NJ$1</formula>
    </cfRule>
  </conditionalFormatting>
  <conditionalFormatting sqref="Y3:Y155">
    <cfRule type="cellIs" priority="68" operator="equal" aboveAverage="0" equalAverage="0" bottom="0" percent="0" rank="0" text="" dxfId="465">
      <formula>$NK$1</formula>
    </cfRule>
    <cfRule type="cellIs" priority="69" operator="lessThan" aboveAverage="0" equalAverage="0" bottom="0" percent="0" rank="0" text="" dxfId="466">
      <formula>$NK$1</formula>
    </cfRule>
    <cfRule type="cellIs" priority="70" operator="greaterThan" aboveAverage="0" equalAverage="0" bottom="0" percent="0" rank="0" text="" dxfId="467">
      <formula>$NK$1</formula>
    </cfRule>
  </conditionalFormatting>
  <conditionalFormatting sqref="AE3:AE155">
    <cfRule type="cellIs" priority="71" operator="equal" aboveAverage="0" equalAverage="0" bottom="0" percent="0" rank="0" text="" dxfId="468">
      <formula>$NQ$1</formula>
    </cfRule>
    <cfRule type="cellIs" priority="72" operator="lessThan" aboveAverage="0" equalAverage="0" bottom="0" percent="0" rank="0" text="" dxfId="469">
      <formula>$NQ$1</formula>
    </cfRule>
    <cfRule type="cellIs" priority="73" operator="greaterThan" aboveAverage="0" equalAverage="0" bottom="0" percent="0" rank="0" text="" dxfId="470">
      <formula>$NQ$1</formula>
    </cfRule>
  </conditionalFormatting>
  <conditionalFormatting sqref="AF3:AF155">
    <cfRule type="cellIs" priority="74" operator="equal" aboveAverage="0" equalAverage="0" bottom="0" percent="0" rank="0" text="" dxfId="471">
      <formula>$NR$1</formula>
    </cfRule>
    <cfRule type="cellIs" priority="75" operator="lessThan" aboveAverage="0" equalAverage="0" bottom="0" percent="0" rank="0" text="" dxfId="472">
      <formula>$NR$1</formula>
    </cfRule>
    <cfRule type="cellIs" priority="76" operator="greaterThan" aboveAverage="0" equalAverage="0" bottom="0" percent="0" rank="0" text="" dxfId="473">
      <formula>$NR$1</formula>
    </cfRule>
  </conditionalFormatting>
  <conditionalFormatting sqref="AG3:AG155">
    <cfRule type="cellIs" priority="77" operator="equal" aboveAverage="0" equalAverage="0" bottom="0" percent="0" rank="0" text="" dxfId="474">
      <formula>$NS$1</formula>
    </cfRule>
    <cfRule type="cellIs" priority="78" operator="lessThan" aboveAverage="0" equalAverage="0" bottom="0" percent="0" rank="0" text="" dxfId="475">
      <formula>$NS$1</formula>
    </cfRule>
    <cfRule type="cellIs" priority="79" operator="greaterThan" aboveAverage="0" equalAverage="0" bottom="0" percent="0" rank="0" text="" dxfId="476">
      <formula>$NS$1</formula>
    </cfRule>
  </conditionalFormatting>
  <conditionalFormatting sqref="AH3:AH155">
    <cfRule type="cellIs" priority="80" operator="equal" aboveAverage="0" equalAverage="0" bottom="0" percent="0" rank="0" text="" dxfId="477">
      <formula>$NT$1</formula>
    </cfRule>
    <cfRule type="cellIs" priority="81" operator="lessThan" aboveAverage="0" equalAverage="0" bottom="0" percent="0" rank="0" text="" dxfId="478">
      <formula>$NT$1</formula>
    </cfRule>
    <cfRule type="cellIs" priority="82" operator="greaterThan" aboveAverage="0" equalAverage="0" bottom="0" percent="0" rank="0" text="" dxfId="479">
      <formula>$NT$1</formula>
    </cfRule>
  </conditionalFormatting>
  <conditionalFormatting sqref="AI3:AI155">
    <cfRule type="cellIs" priority="83" operator="equal" aboveAverage="0" equalAverage="0" bottom="0" percent="0" rank="0" text="" dxfId="480">
      <formula>$NU$1</formula>
    </cfRule>
    <cfRule type="cellIs" priority="84" operator="lessThan" aboveAverage="0" equalAverage="0" bottom="0" percent="0" rank="0" text="" dxfId="481">
      <formula>$NU$1</formula>
    </cfRule>
    <cfRule type="cellIs" priority="85" operator="greaterThan" aboveAverage="0" equalAverage="0" bottom="0" percent="0" rank="0" text="" dxfId="482">
      <formula>$NU$1</formula>
    </cfRule>
  </conditionalFormatting>
  <conditionalFormatting sqref="AJ3:AJ155">
    <cfRule type="cellIs" priority="86" operator="equal" aboveAverage="0" equalAverage="0" bottom="0" percent="0" rank="0" text="" dxfId="483">
      <formula>$NV$1</formula>
    </cfRule>
    <cfRule type="cellIs" priority="87" operator="lessThan" aboveAverage="0" equalAverage="0" bottom="0" percent="0" rank="0" text="" dxfId="484">
      <formula>$NV$1</formula>
    </cfRule>
    <cfRule type="cellIs" priority="88" operator="greaterThan" aboveAverage="0" equalAverage="0" bottom="0" percent="0" rank="0" text="" dxfId="485">
      <formula>$NV$1</formula>
    </cfRule>
  </conditionalFormatting>
  <conditionalFormatting sqref="AK3:AK155">
    <cfRule type="cellIs" priority="89" operator="equal" aboveAverage="0" equalAverage="0" bottom="0" percent="0" rank="0" text="" dxfId="486">
      <formula>$NW$1</formula>
    </cfRule>
    <cfRule type="cellIs" priority="90" operator="lessThan" aboveAverage="0" equalAverage="0" bottom="0" percent="0" rank="0" text="" dxfId="487">
      <formula>$NW$1</formula>
    </cfRule>
    <cfRule type="cellIs" priority="91" operator="greaterThan" aboveAverage="0" equalAverage="0" bottom="0" percent="0" rank="0" text="" dxfId="488">
      <formula>$NW$1</formula>
    </cfRule>
  </conditionalFormatting>
  <conditionalFormatting sqref="AL3:AL155">
    <cfRule type="cellIs" priority="92" operator="equal" aboveAverage="0" equalAverage="0" bottom="0" percent="0" rank="0" text="" dxfId="489">
      <formula>$NX$1</formula>
    </cfRule>
    <cfRule type="cellIs" priority="93" operator="lessThan" aboveAverage="0" equalAverage="0" bottom="0" percent="0" rank="0" text="" dxfId="490">
      <formula>$NX$1</formula>
    </cfRule>
    <cfRule type="cellIs" priority="94" operator="greaterThan" aboveAverage="0" equalAverage="0" bottom="0" percent="0" rank="0" text="" dxfId="491">
      <formula>$NX$1</formula>
    </cfRule>
  </conditionalFormatting>
  <conditionalFormatting sqref="AM3:AM155">
    <cfRule type="cellIs" priority="95" operator="equal" aboveAverage="0" equalAverage="0" bottom="0" percent="0" rank="0" text="" dxfId="492">
      <formula>$NY$1</formula>
    </cfRule>
    <cfRule type="cellIs" priority="96" operator="lessThan" aboveAverage="0" equalAverage="0" bottom="0" percent="0" rank="0" text="" dxfId="493">
      <formula>$NY$1</formula>
    </cfRule>
    <cfRule type="cellIs" priority="97" operator="greaterThan" aboveAverage="0" equalAverage="0" bottom="0" percent="0" rank="0" text="" dxfId="494">
      <formula>$NY$1</formula>
    </cfRule>
  </conditionalFormatting>
  <conditionalFormatting sqref="AN3:AN155">
    <cfRule type="cellIs" priority="98" operator="equal" aboveAverage="0" equalAverage="0" bottom="0" percent="0" rank="0" text="" dxfId="495">
      <formula>$NZ$1</formula>
    </cfRule>
    <cfRule type="cellIs" priority="99" operator="lessThan" aboveAverage="0" equalAverage="0" bottom="0" percent="0" rank="0" text="" dxfId="496">
      <formula>$NZ$1</formula>
    </cfRule>
    <cfRule type="cellIs" priority="100" operator="greaterThan" aboveAverage="0" equalAverage="0" bottom="0" percent="0" rank="0" text="" dxfId="497">
      <formula>$NZ$1</formula>
    </cfRule>
  </conditionalFormatting>
  <conditionalFormatting sqref="AO3:AO155">
    <cfRule type="cellIs" priority="101" operator="equal" aboveAverage="0" equalAverage="0" bottom="0" percent="0" rank="0" text="" dxfId="498">
      <formula>$OA$1</formula>
    </cfRule>
    <cfRule type="cellIs" priority="102" operator="lessThan" aboveAverage="0" equalAverage="0" bottom="0" percent="0" rank="0" text="" dxfId="499">
      <formula>$OA$1</formula>
    </cfRule>
    <cfRule type="cellIs" priority="103" operator="greaterThan" aboveAverage="0" equalAverage="0" bottom="0" percent="0" rank="0" text="" dxfId="500">
      <formula>$OA$1</formula>
    </cfRule>
  </conditionalFormatting>
  <conditionalFormatting sqref="AP3:AP155">
    <cfRule type="cellIs" priority="104" operator="equal" aboveAverage="0" equalAverage="0" bottom="0" percent="0" rank="0" text="" dxfId="501">
      <formula>$OB$1</formula>
    </cfRule>
    <cfRule type="cellIs" priority="105" operator="lessThan" aboveAverage="0" equalAverage="0" bottom="0" percent="0" rank="0" text="" dxfId="502">
      <formula>$OB$1</formula>
    </cfRule>
    <cfRule type="cellIs" priority="106" operator="greaterThan" aboveAverage="0" equalAverage="0" bottom="0" percent="0" rank="0" text="" dxfId="503">
      <formula>$OB$1</formula>
    </cfRule>
  </conditionalFormatting>
  <conditionalFormatting sqref="Y100:Y105">
    <cfRule type="cellIs" priority="107" operator="equal" aboveAverage="0" equalAverage="0" bottom="0" percent="0" rank="0" text="" dxfId="504">
      <formula>$NL$1</formula>
    </cfRule>
    <cfRule type="cellIs" priority="108" operator="lessThan" aboveAverage="0" equalAverage="0" bottom="0" percent="0" rank="0" text="" dxfId="505">
      <formula>$NL$1</formula>
    </cfRule>
    <cfRule type="cellIs" priority="109" operator="greaterThan" aboveAverage="0" equalAverage="0" bottom="0" percent="0" rank="0" text="" dxfId="506">
      <formula>$NL$1</formula>
    </cfRule>
  </conditionalFormatting>
  <conditionalFormatting sqref="AB3:AB155">
    <cfRule type="cellIs" priority="110" operator="equal" aboveAverage="0" equalAverage="0" bottom="0" percent="0" rank="0" text="" dxfId="507">
      <formula>$NN$1</formula>
    </cfRule>
    <cfRule type="cellIs" priority="111" operator="lessThan" aboveAverage="0" equalAverage="0" bottom="0" percent="0" rank="0" text="" dxfId="508">
      <formula>$NN$1</formula>
    </cfRule>
    <cfRule type="cellIs" priority="112" operator="greaterThan" aboveAverage="0" equalAverage="0" bottom="0" percent="0" rank="0" text="" dxfId="509">
      <formula>$NN$1</formula>
    </cfRule>
  </conditionalFormatting>
  <conditionalFormatting sqref="AA3:AA155">
    <cfRule type="cellIs" priority="113" operator="equal" aboveAverage="0" equalAverage="0" bottom="0" percent="0" rank="0" text="" dxfId="510">
      <formula>$NM$1</formula>
    </cfRule>
    <cfRule type="cellIs" priority="114" operator="lessThan" aboveAverage="0" equalAverage="0" bottom="0" percent="0" rank="0" text="" dxfId="511">
      <formula>$NM$1</formula>
    </cfRule>
    <cfRule type="cellIs" priority="115" operator="greaterThan" aboveAverage="0" equalAverage="0" bottom="0" percent="0" rank="0" text="" dxfId="512">
      <formula>$NM$1</formula>
    </cfRule>
  </conditionalFormatting>
  <conditionalFormatting sqref="AC3:AC155">
    <cfRule type="cellIs" priority="116" operator="equal" aboveAverage="0" equalAverage="0" bottom="0" percent="0" rank="0" text="" dxfId="513">
      <formula>$NO$1</formula>
    </cfRule>
    <cfRule type="cellIs" priority="117" operator="lessThan" aboveAverage="0" equalAverage="0" bottom="0" percent="0" rank="0" text="" dxfId="514">
      <formula>$NO$1</formula>
    </cfRule>
    <cfRule type="cellIs" priority="118" operator="greaterThan" aboveAverage="0" equalAverage="0" bottom="0" percent="0" rank="0" text="" dxfId="515">
      <formula>$NO$1</formula>
    </cfRule>
  </conditionalFormatting>
  <conditionalFormatting sqref="AD3:AD155">
    <cfRule type="cellIs" priority="119" operator="equal" aboveAverage="0" equalAverage="0" bottom="0" percent="0" rank="0" text="" dxfId="516">
      <formula>$NP$1</formula>
    </cfRule>
    <cfRule type="cellIs" priority="120" operator="lessThan" aboveAverage="0" equalAverage="0" bottom="0" percent="0" rank="0" text="" dxfId="517">
      <formula>$NP$1</formula>
    </cfRule>
    <cfRule type="cellIs" priority="121" operator="greaterThan" aboveAverage="0" equalAverage="0" bottom="0" percent="0" rank="0" text="" dxfId="518">
      <formula>$NP$1</formula>
    </cfRule>
  </conditionalFormatting>
  <conditionalFormatting sqref="B3:B155">
    <cfRule type="cellIs" priority="122" operator="equal" aboveAverage="0" equalAverage="0" bottom="0" percent="0" rank="0" text="" dxfId="519">
      <formula>$MN$1</formula>
    </cfRule>
  </conditionalFormatting>
  <conditionalFormatting sqref="C3:C155">
    <cfRule type="cellIs" priority="123" operator="equal" aboveAverage="0" equalAverage="0" bottom="0" percent="0" rank="0" text="" dxfId="520">
      <formula>$MO$1</formula>
    </cfRule>
  </conditionalFormatting>
  <conditionalFormatting sqref="D3:D155">
    <cfRule type="cellIs" priority="124" operator="equal" aboveAverage="0" equalAverage="0" bottom="0" percent="0" rank="0" text="" dxfId="521">
      <formula>$MP$1</formula>
    </cfRule>
    <cfRule type="cellIs" priority="125" operator="lessThan" aboveAverage="0" equalAverage="0" bottom="0" percent="0" rank="0" text="" dxfId="522">
      <formula>$MP$1</formula>
    </cfRule>
    <cfRule type="cellIs" priority="126" operator="greaterThan" aboveAverage="0" equalAverage="0" bottom="0" percent="0" rank="0" text="" dxfId="523">
      <formula>$MP$1</formula>
    </cfRule>
  </conditionalFormatting>
  <conditionalFormatting sqref="E3:E155">
    <cfRule type="cellIs" priority="127" operator="equal" aboveAverage="0" equalAverage="0" bottom="0" percent="0" rank="0" text="" dxfId="524">
      <formula>$MQ$1</formula>
    </cfRule>
    <cfRule type="cellIs" priority="128" operator="lessThan" aboveAverage="0" equalAverage="0" bottom="0" percent="0" rank="0" text="" dxfId="525">
      <formula>$MQ$1</formula>
    </cfRule>
    <cfRule type="cellIs" priority="129" operator="greaterThan" aboveAverage="0" equalAverage="0" bottom="0" percent="0" rank="0" text="" dxfId="526">
      <formula>$MQ$1</formula>
    </cfRule>
  </conditionalFormatting>
  <conditionalFormatting sqref="F3:F155">
    <cfRule type="cellIs" priority="130" operator="equal" aboveAverage="0" equalAverage="0" bottom="0" percent="0" rank="0" text="" dxfId="527">
      <formula>$MR$1</formula>
    </cfRule>
    <cfRule type="cellIs" priority="131" operator="lessThan" aboveAverage="0" equalAverage="0" bottom="0" percent="0" rank="0" text="" dxfId="528">
      <formula>$MR$1</formula>
    </cfRule>
    <cfRule type="cellIs" priority="132" operator="greaterThan" aboveAverage="0" equalAverage="0" bottom="0" percent="0" rank="0" text="" dxfId="529">
      <formula>$MR$1</formula>
    </cfRule>
  </conditionalFormatting>
  <conditionalFormatting sqref="G3:G155">
    <cfRule type="cellIs" priority="133" operator="equal" aboveAverage="0" equalAverage="0" bottom="0" percent="0" rank="0" text="" dxfId="530">
      <formula>$MS$1</formula>
    </cfRule>
    <cfRule type="cellIs" priority="134" operator="lessThan" aboveAverage="0" equalAverage="0" bottom="0" percent="0" rank="0" text="" dxfId="531">
      <formula>$MS$1</formula>
    </cfRule>
    <cfRule type="cellIs" priority="135" operator="greaterThan" aboveAverage="0" equalAverage="0" bottom="0" percent="0" rank="0" text="" dxfId="532">
      <formula>$MS$1</formula>
    </cfRule>
  </conditionalFormatting>
  <conditionalFormatting sqref="H3:H155">
    <cfRule type="cellIs" priority="136" operator="equal" aboveAverage="0" equalAverage="0" bottom="0" percent="0" rank="0" text="" dxfId="533">
      <formula>$MT$1</formula>
    </cfRule>
    <cfRule type="cellIs" priority="137" operator="lessThan" aboveAverage="0" equalAverage="0" bottom="0" percent="0" rank="0" text="" dxfId="534">
      <formula>$MT$1</formula>
    </cfRule>
    <cfRule type="cellIs" priority="138" operator="greaterThan" aboveAverage="0" equalAverage="0" bottom="0" percent="0" rank="0" text="" dxfId="535">
      <formula>$MT$1</formula>
    </cfRule>
  </conditionalFormatting>
  <conditionalFormatting sqref="I3:I155">
    <cfRule type="cellIs" priority="139" operator="equal" aboveAverage="0" equalAverage="0" bottom="0" percent="0" rank="0" text="" dxfId="536">
      <formula>$MU$1</formula>
    </cfRule>
    <cfRule type="cellIs" priority="140" operator="lessThan" aboveAverage="0" equalAverage="0" bottom="0" percent="0" rank="0" text="" dxfId="537">
      <formula>$MU$1</formula>
    </cfRule>
    <cfRule type="cellIs" priority="141" operator="greaterThan" aboveAverage="0" equalAverage="0" bottom="0" percent="0" rank="0" text="" dxfId="538">
      <formula>$MU$1</formula>
    </cfRule>
  </conditionalFormatting>
  <conditionalFormatting sqref="J3:J155">
    <cfRule type="cellIs" priority="142" operator="equal" aboveAverage="0" equalAverage="0" bottom="0" percent="0" rank="0" text="" dxfId="539">
      <formula>$MV$1</formula>
    </cfRule>
    <cfRule type="cellIs" priority="143" operator="lessThan" aboveAverage="0" equalAverage="0" bottom="0" percent="0" rank="0" text="" dxfId="540">
      <formula>$MV$1</formula>
    </cfRule>
    <cfRule type="cellIs" priority="144" operator="greaterThan" aboveAverage="0" equalAverage="0" bottom="0" percent="0" rank="0" text="" dxfId="541">
      <formula>$MV$1</formula>
    </cfRule>
  </conditionalFormatting>
  <conditionalFormatting sqref="K3:K155">
    <cfRule type="cellIs" priority="145" operator="equal" aboveAverage="0" equalAverage="0" bottom="0" percent="0" rank="0" text="" dxfId="542">
      <formula>$MW$1</formula>
    </cfRule>
    <cfRule type="cellIs" priority="146" operator="lessThan" aboveAverage="0" equalAverage="0" bottom="0" percent="0" rank="0" text="" dxfId="543">
      <formula>$MW$1</formula>
    </cfRule>
    <cfRule type="cellIs" priority="147" operator="greaterThan" aboveAverage="0" equalAverage="0" bottom="0" percent="0" rank="0" text="" dxfId="544">
      <formula>$MW$1</formula>
    </cfRule>
  </conditionalFormatting>
  <conditionalFormatting sqref="L3:L155">
    <cfRule type="cellIs" priority="148" operator="equal" aboveAverage="0" equalAverage="0" bottom="0" percent="0" rank="0" text="" dxfId="545">
      <formula>$MX$1</formula>
    </cfRule>
    <cfRule type="cellIs" priority="149" operator="lessThan" aboveAverage="0" equalAverage="0" bottom="0" percent="0" rank="0" text="" dxfId="546">
      <formula>$MX$1</formula>
    </cfRule>
    <cfRule type="cellIs" priority="150" operator="greaterThan" aboveAverage="0" equalAverage="0" bottom="0" percent="0" rank="0" text="" dxfId="547">
      <formula>$MX$1</formula>
    </cfRule>
  </conditionalFormatting>
  <conditionalFormatting sqref="M3:M155">
    <cfRule type="cellIs" priority="151" operator="equal" aboveAverage="0" equalAverage="0" bottom="0" percent="0" rank="0" text="" dxfId="548">
      <formula>$MY$1</formula>
    </cfRule>
    <cfRule type="cellIs" priority="152" operator="lessThan" aboveAverage="0" equalAverage="0" bottom="0" percent="0" rank="0" text="" dxfId="549">
      <formula>$MY$1</formula>
    </cfRule>
    <cfRule type="cellIs" priority="153" operator="greaterThan" aboveAverage="0" equalAverage="0" bottom="0" percent="0" rank="0" text="" dxfId="550">
      <formula>$MY$1</formula>
    </cfRule>
  </conditionalFormatting>
  <conditionalFormatting sqref="N3:N155">
    <cfRule type="cellIs" priority="154" operator="equal" aboveAverage="0" equalAverage="0" bottom="0" percent="0" rank="0" text="" dxfId="551">
      <formula>$MZ$1</formula>
    </cfRule>
    <cfRule type="cellIs" priority="155" operator="lessThan" aboveAverage="0" equalAverage="0" bottom="0" percent="0" rank="0" text="" dxfId="552">
      <formula>$MZ$1</formula>
    </cfRule>
    <cfRule type="cellIs" priority="156" operator="greaterThan" aboveAverage="0" equalAverage="0" bottom="0" percent="0" rank="0" text="" dxfId="553">
      <formula>$MZ$1</formula>
    </cfRule>
  </conditionalFormatting>
  <conditionalFormatting sqref="O3:O155">
    <cfRule type="cellIs" priority="157" operator="equal" aboveAverage="0" equalAverage="0" bottom="0" percent="0" rank="0" text="" dxfId="554">
      <formula>$NA$1</formula>
    </cfRule>
    <cfRule type="cellIs" priority="158" operator="lessThan" aboveAverage="0" equalAverage="0" bottom="0" percent="0" rank="0" text="" dxfId="555">
      <formula>$NA$1</formula>
    </cfRule>
    <cfRule type="cellIs" priority="159" operator="greaterThan" aboveAverage="0" equalAverage="0" bottom="0" percent="0" rank="0" text="" dxfId="556">
      <formula>$NA$1</formula>
    </cfRule>
  </conditionalFormatting>
  <conditionalFormatting sqref="P3:P155">
    <cfRule type="cellIs" priority="160" operator="equal" aboveAverage="0" equalAverage="0" bottom="0" percent="0" rank="0" text="" dxfId="557">
      <formula>$NB$1</formula>
    </cfRule>
    <cfRule type="cellIs" priority="161" operator="lessThan" aboveAverage="0" equalAverage="0" bottom="0" percent="0" rank="0" text="" dxfId="558">
      <formula>$NB$1</formula>
    </cfRule>
    <cfRule type="cellIs" priority="162" operator="greaterThan" aboveAverage="0" equalAverage="0" bottom="0" percent="0" rank="0" text="" dxfId="559">
      <formula>$NB$1</formula>
    </cfRule>
  </conditionalFormatting>
  <conditionalFormatting sqref="Q3:Q155">
    <cfRule type="cellIs" priority="163" operator="equal" aboveAverage="0" equalAverage="0" bottom="0" percent="0" rank="0" text="" dxfId="560">
      <formula>$NC$1</formula>
    </cfRule>
    <cfRule type="cellIs" priority="164" operator="lessThan" aboveAverage="0" equalAverage="0" bottom="0" percent="0" rank="0" text="" dxfId="561">
      <formula>$NC$1</formula>
    </cfRule>
    <cfRule type="cellIs" priority="165" operator="greaterThan" aboveAverage="0" equalAverage="0" bottom="0" percent="0" rank="0" text="" dxfId="562">
      <formula>$NC$1</formula>
    </cfRule>
  </conditionalFormatting>
  <conditionalFormatting sqref="R3:R155">
    <cfRule type="cellIs" priority="166" operator="equal" aboveAverage="0" equalAverage="0" bottom="0" percent="0" rank="0" text="" dxfId="563">
      <formula>$ND$1</formula>
    </cfRule>
    <cfRule type="cellIs" priority="167" operator="lessThan" aboveAverage="0" equalAverage="0" bottom="0" percent="0" rank="0" text="" dxfId="564">
      <formula>$ND$1</formula>
    </cfRule>
    <cfRule type="cellIs" priority="168" operator="greaterThan" aboveAverage="0" equalAverage="0" bottom="0" percent="0" rank="0" text="" dxfId="565">
      <formula>$ND$1</formula>
    </cfRule>
  </conditionalFormatting>
  <conditionalFormatting sqref="S3:S155">
    <cfRule type="cellIs" priority="169" operator="equal" aboveAverage="0" equalAverage="0" bottom="0" percent="0" rank="0" text="" dxfId="566">
      <formula>$NE$1</formula>
    </cfRule>
    <cfRule type="cellIs" priority="170" operator="lessThan" aboveAverage="0" equalAverage="0" bottom="0" percent="0" rank="0" text="" dxfId="567">
      <formula>$NE$1</formula>
    </cfRule>
    <cfRule type="cellIs" priority="171" operator="greaterThan" aboveAverage="0" equalAverage="0" bottom="0" percent="0" rank="0" text="" dxfId="568">
      <formula>$NE$1</formula>
    </cfRule>
  </conditionalFormatting>
  <conditionalFormatting sqref="T3:T155">
    <cfRule type="cellIs" priority="172" operator="equal" aboveAverage="0" equalAverage="0" bottom="0" percent="0" rank="0" text="" dxfId="569">
      <formula>$NF$1</formula>
    </cfRule>
    <cfRule type="cellIs" priority="173" operator="lessThan" aboveAverage="0" equalAverage="0" bottom="0" percent="0" rank="0" text="" dxfId="570">
      <formula>$NF$1</formula>
    </cfRule>
    <cfRule type="cellIs" priority="174" operator="greaterThan" aboveAverage="0" equalAverage="0" bottom="0" percent="0" rank="0" text="" dxfId="571">
      <formula>$NF$1</formula>
    </cfRule>
  </conditionalFormatting>
  <conditionalFormatting sqref="U3:U155">
    <cfRule type="cellIs" priority="175" operator="equal" aboveAverage="0" equalAverage="0" bottom="0" percent="0" rank="0" text="" dxfId="572">
      <formula>$NG$1</formula>
    </cfRule>
    <cfRule type="cellIs" priority="176" operator="lessThan" aboveAverage="0" equalAverage="0" bottom="0" percent="0" rank="0" text="" dxfId="573">
      <formula>$NG$1</formula>
    </cfRule>
    <cfRule type="cellIs" priority="177" operator="greaterThan" aboveAverage="0" equalAverage="0" bottom="0" percent="0" rank="0" text="" dxfId="574">
      <formula>$NG$1</formula>
    </cfRule>
  </conditionalFormatting>
  <conditionalFormatting sqref="V3:V155">
    <cfRule type="cellIs" priority="178" operator="equal" aboveAverage="0" equalAverage="0" bottom="0" percent="0" rank="0" text="" dxfId="575">
      <formula>$NH$1</formula>
    </cfRule>
    <cfRule type="cellIs" priority="179" operator="lessThan" aboveAverage="0" equalAverage="0" bottom="0" percent="0" rank="0" text="" dxfId="576">
      <formula>$NH$1</formula>
    </cfRule>
    <cfRule type="cellIs" priority="180" operator="greaterThan" aboveAverage="0" equalAverage="0" bottom="0" percent="0" rank="0" text="" dxfId="577">
      <formula>$NH$1</formula>
    </cfRule>
  </conditionalFormatting>
  <conditionalFormatting sqref="W3:W155">
    <cfRule type="cellIs" priority="181" operator="equal" aboveAverage="0" equalAverage="0" bottom="0" percent="0" rank="0" text="" dxfId="578">
      <formula>$NI$1</formula>
    </cfRule>
    <cfRule type="cellIs" priority="182" operator="lessThan" aboveAverage="0" equalAverage="0" bottom="0" percent="0" rank="0" text="" dxfId="579">
      <formula>$NI$1</formula>
    </cfRule>
    <cfRule type="cellIs" priority="183" operator="greaterThan" aboveAverage="0" equalAverage="0" bottom="0" percent="0" rank="0" text="" dxfId="580">
      <formula>$NI$1</formula>
    </cfRule>
  </conditionalFormatting>
  <conditionalFormatting sqref="X3:X155">
    <cfRule type="cellIs" priority="184" operator="equal" aboveAverage="0" equalAverage="0" bottom="0" percent="0" rank="0" text="" dxfId="581">
      <formula>$NJ$1</formula>
    </cfRule>
    <cfRule type="cellIs" priority="185" operator="lessThan" aboveAverage="0" equalAverage="0" bottom="0" percent="0" rank="0" text="" dxfId="582">
      <formula>$NJ$1</formula>
    </cfRule>
    <cfRule type="cellIs" priority="186" operator="greaterThan" aboveAverage="0" equalAverage="0" bottom="0" percent="0" rank="0" text="" dxfId="583">
      <formula>$NJ$1</formula>
    </cfRule>
  </conditionalFormatting>
  <conditionalFormatting sqref="Y3:Y155">
    <cfRule type="cellIs" priority="187" operator="equal" aboveAverage="0" equalAverage="0" bottom="0" percent="0" rank="0" text="" dxfId="584">
      <formula>$NK$1</formula>
    </cfRule>
    <cfRule type="cellIs" priority="188" operator="lessThan" aboveAverage="0" equalAverage="0" bottom="0" percent="0" rank="0" text="" dxfId="585">
      <formula>$NK$1</formula>
    </cfRule>
    <cfRule type="cellIs" priority="189" operator="greaterThan" aboveAverage="0" equalAverage="0" bottom="0" percent="0" rank="0" text="" dxfId="586">
      <formula>$NK$1</formula>
    </cfRule>
  </conditionalFormatting>
  <conditionalFormatting sqref="AE3:AE155">
    <cfRule type="cellIs" priority="190" operator="equal" aboveAverage="0" equalAverage="0" bottom="0" percent="0" rank="0" text="" dxfId="587">
      <formula>$NQ$1</formula>
    </cfRule>
    <cfRule type="cellIs" priority="191" operator="lessThan" aboveAverage="0" equalAverage="0" bottom="0" percent="0" rank="0" text="" dxfId="588">
      <formula>$NQ$1</formula>
    </cfRule>
    <cfRule type="cellIs" priority="192" operator="greaterThan" aboveAverage="0" equalAverage="0" bottom="0" percent="0" rank="0" text="" dxfId="589">
      <formula>$NQ$1</formula>
    </cfRule>
  </conditionalFormatting>
  <conditionalFormatting sqref="AF3:AF155">
    <cfRule type="cellIs" priority="193" operator="equal" aboveAverage="0" equalAverage="0" bottom="0" percent="0" rank="0" text="" dxfId="590">
      <formula>$NR$1</formula>
    </cfRule>
    <cfRule type="cellIs" priority="194" operator="lessThan" aboveAverage="0" equalAverage="0" bottom="0" percent="0" rank="0" text="" dxfId="591">
      <formula>$NR$1</formula>
    </cfRule>
    <cfRule type="cellIs" priority="195" operator="greaterThan" aboveAverage="0" equalAverage="0" bottom="0" percent="0" rank="0" text="" dxfId="592">
      <formula>$NR$1</formula>
    </cfRule>
  </conditionalFormatting>
  <conditionalFormatting sqref="AG3:AG155">
    <cfRule type="cellIs" priority="196" operator="equal" aboveAverage="0" equalAverage="0" bottom="0" percent="0" rank="0" text="" dxfId="593">
      <formula>$NS$1</formula>
    </cfRule>
    <cfRule type="cellIs" priority="197" operator="lessThan" aboveAverage="0" equalAverage="0" bottom="0" percent="0" rank="0" text="" dxfId="594">
      <formula>$NS$1</formula>
    </cfRule>
    <cfRule type="cellIs" priority="198" operator="greaterThan" aboveAverage="0" equalAverage="0" bottom="0" percent="0" rank="0" text="" dxfId="595">
      <formula>$NS$1</formula>
    </cfRule>
  </conditionalFormatting>
  <conditionalFormatting sqref="AH3:AH155">
    <cfRule type="cellIs" priority="199" operator="equal" aboveAverage="0" equalAverage="0" bottom="0" percent="0" rank="0" text="" dxfId="596">
      <formula>$NT$1</formula>
    </cfRule>
    <cfRule type="cellIs" priority="200" operator="lessThan" aboveAverage="0" equalAverage="0" bottom="0" percent="0" rank="0" text="" dxfId="597">
      <formula>$NT$1</formula>
    </cfRule>
    <cfRule type="cellIs" priority="201" operator="greaterThan" aboveAverage="0" equalAverage="0" bottom="0" percent="0" rank="0" text="" dxfId="598">
      <formula>$NT$1</formula>
    </cfRule>
  </conditionalFormatting>
  <conditionalFormatting sqref="AI3:AI155">
    <cfRule type="cellIs" priority="202" operator="equal" aboveAverage="0" equalAverage="0" bottom="0" percent="0" rank="0" text="" dxfId="599">
      <formula>$NU$1</formula>
    </cfRule>
    <cfRule type="cellIs" priority="203" operator="lessThan" aboveAverage="0" equalAverage="0" bottom="0" percent="0" rank="0" text="" dxfId="600">
      <formula>$NU$1</formula>
    </cfRule>
    <cfRule type="cellIs" priority="204" operator="greaterThan" aboveAverage="0" equalAverage="0" bottom="0" percent="0" rank="0" text="" dxfId="601">
      <formula>$NU$1</formula>
    </cfRule>
  </conditionalFormatting>
  <conditionalFormatting sqref="AJ3:AJ155">
    <cfRule type="cellIs" priority="205" operator="equal" aboveAverage="0" equalAverage="0" bottom="0" percent="0" rank="0" text="" dxfId="602">
      <formula>$NV$1</formula>
    </cfRule>
    <cfRule type="cellIs" priority="206" operator="lessThan" aboveAverage="0" equalAverage="0" bottom="0" percent="0" rank="0" text="" dxfId="603">
      <formula>$NV$1</formula>
    </cfRule>
    <cfRule type="cellIs" priority="207" operator="greaterThan" aboveAverage="0" equalAverage="0" bottom="0" percent="0" rank="0" text="" dxfId="604">
      <formula>$NV$1</formula>
    </cfRule>
  </conditionalFormatting>
  <conditionalFormatting sqref="AK3:AK155">
    <cfRule type="cellIs" priority="208" operator="equal" aboveAverage="0" equalAverage="0" bottom="0" percent="0" rank="0" text="" dxfId="605">
      <formula>$NW$1</formula>
    </cfRule>
    <cfRule type="cellIs" priority="209" operator="lessThan" aboveAverage="0" equalAverage="0" bottom="0" percent="0" rank="0" text="" dxfId="606">
      <formula>$NW$1</formula>
    </cfRule>
    <cfRule type="cellIs" priority="210" operator="greaterThan" aboveAverage="0" equalAverage="0" bottom="0" percent="0" rank="0" text="" dxfId="607">
      <formula>$NW$1</formula>
    </cfRule>
  </conditionalFormatting>
  <conditionalFormatting sqref="AL3:AL155">
    <cfRule type="cellIs" priority="211" operator="equal" aboveAverage="0" equalAverage="0" bottom="0" percent="0" rank="0" text="" dxfId="608">
      <formula>$NX$1</formula>
    </cfRule>
    <cfRule type="cellIs" priority="212" operator="lessThan" aboveAverage="0" equalAverage="0" bottom="0" percent="0" rank="0" text="" dxfId="609">
      <formula>$NX$1</formula>
    </cfRule>
    <cfRule type="cellIs" priority="213" operator="greaterThan" aboveAverage="0" equalAverage="0" bottom="0" percent="0" rank="0" text="" dxfId="610">
      <formula>$NX$1</formula>
    </cfRule>
  </conditionalFormatting>
  <conditionalFormatting sqref="AM3:AM155">
    <cfRule type="cellIs" priority="214" operator="equal" aboveAverage="0" equalAverage="0" bottom="0" percent="0" rank="0" text="" dxfId="611">
      <formula>$NY$1</formula>
    </cfRule>
    <cfRule type="cellIs" priority="215" operator="lessThan" aboveAverage="0" equalAverage="0" bottom="0" percent="0" rank="0" text="" dxfId="612">
      <formula>$NY$1</formula>
    </cfRule>
    <cfRule type="cellIs" priority="216" operator="greaterThan" aboveAverage="0" equalAverage="0" bottom="0" percent="0" rank="0" text="" dxfId="613">
      <formula>$NY$1</formula>
    </cfRule>
  </conditionalFormatting>
  <conditionalFormatting sqref="AN3:AN155">
    <cfRule type="cellIs" priority="217" operator="equal" aboveAverage="0" equalAverage="0" bottom="0" percent="0" rank="0" text="" dxfId="614">
      <formula>$NZ$1</formula>
    </cfRule>
    <cfRule type="cellIs" priority="218" operator="lessThan" aboveAverage="0" equalAverage="0" bottom="0" percent="0" rank="0" text="" dxfId="615">
      <formula>$NZ$1</formula>
    </cfRule>
    <cfRule type="cellIs" priority="219" operator="greaterThan" aboveAverage="0" equalAverage="0" bottom="0" percent="0" rank="0" text="" dxfId="616">
      <formula>$NZ$1</formula>
    </cfRule>
  </conditionalFormatting>
  <conditionalFormatting sqref="AO3:AO155">
    <cfRule type="cellIs" priority="220" operator="equal" aboveAverage="0" equalAverage="0" bottom="0" percent="0" rank="0" text="" dxfId="617">
      <formula>$OA$1</formula>
    </cfRule>
    <cfRule type="cellIs" priority="221" operator="lessThan" aboveAverage="0" equalAverage="0" bottom="0" percent="0" rank="0" text="" dxfId="618">
      <formula>$OA$1</formula>
    </cfRule>
    <cfRule type="cellIs" priority="222" operator="greaterThan" aboveAverage="0" equalAverage="0" bottom="0" percent="0" rank="0" text="" dxfId="619">
      <formula>$OA$1</formula>
    </cfRule>
  </conditionalFormatting>
  <conditionalFormatting sqref="AP3:AP155">
    <cfRule type="cellIs" priority="223" operator="equal" aboveAverage="0" equalAverage="0" bottom="0" percent="0" rank="0" text="" dxfId="620">
      <formula>$OB$1</formula>
    </cfRule>
    <cfRule type="cellIs" priority="224" operator="lessThan" aboveAverage="0" equalAverage="0" bottom="0" percent="0" rank="0" text="" dxfId="621">
      <formula>$OB$1</formula>
    </cfRule>
    <cfRule type="cellIs" priority="225" operator="greaterThan" aboveAverage="0" equalAverage="0" bottom="0" percent="0" rank="0" text="" dxfId="622">
      <formula>$OB$1</formula>
    </cfRule>
  </conditionalFormatting>
  <conditionalFormatting sqref="Y100:Y105">
    <cfRule type="cellIs" priority="226" operator="equal" aboveAverage="0" equalAverage="0" bottom="0" percent="0" rank="0" text="" dxfId="623">
      <formula>$NL$1</formula>
    </cfRule>
    <cfRule type="cellIs" priority="227" operator="lessThan" aboveAverage="0" equalAverage="0" bottom="0" percent="0" rank="0" text="" dxfId="624">
      <formula>$NL$1</formula>
    </cfRule>
    <cfRule type="cellIs" priority="228" operator="greaterThan" aboveAverage="0" equalAverage="0" bottom="0" percent="0" rank="0" text="" dxfId="625">
      <formula>$NL$1</formula>
    </cfRule>
  </conditionalFormatting>
  <conditionalFormatting sqref="AB3:AB155">
    <cfRule type="cellIs" priority="229" operator="equal" aboveAverage="0" equalAverage="0" bottom="0" percent="0" rank="0" text="" dxfId="626">
      <formula>$NN$1</formula>
    </cfRule>
    <cfRule type="cellIs" priority="230" operator="lessThan" aboveAverage="0" equalAverage="0" bottom="0" percent="0" rank="0" text="" dxfId="627">
      <formula>$NN$1</formula>
    </cfRule>
    <cfRule type="cellIs" priority="231" operator="greaterThan" aboveAverage="0" equalAverage="0" bottom="0" percent="0" rank="0" text="" dxfId="628">
      <formula>$NN$1</formula>
    </cfRule>
  </conditionalFormatting>
  <conditionalFormatting sqref="AA3:AA155">
    <cfRule type="cellIs" priority="232" operator="equal" aboveAverage="0" equalAverage="0" bottom="0" percent="0" rank="0" text="" dxfId="629">
      <formula>$NM$1</formula>
    </cfRule>
    <cfRule type="cellIs" priority="233" operator="lessThan" aboveAverage="0" equalAverage="0" bottom="0" percent="0" rank="0" text="" dxfId="630">
      <formula>$NM$1</formula>
    </cfRule>
    <cfRule type="cellIs" priority="234" operator="greaterThan" aboveAverage="0" equalAverage="0" bottom="0" percent="0" rank="0" text="" dxfId="631">
      <formula>$NM$1</formula>
    </cfRule>
  </conditionalFormatting>
  <conditionalFormatting sqref="AC3:AC155">
    <cfRule type="cellIs" priority="235" operator="equal" aboveAverage="0" equalAverage="0" bottom="0" percent="0" rank="0" text="" dxfId="632">
      <formula>$NO$1</formula>
    </cfRule>
    <cfRule type="cellIs" priority="236" operator="lessThan" aboveAverage="0" equalAverage="0" bottom="0" percent="0" rank="0" text="" dxfId="633">
      <formula>$NO$1</formula>
    </cfRule>
    <cfRule type="cellIs" priority="237" operator="greaterThan" aboveAverage="0" equalAverage="0" bottom="0" percent="0" rank="0" text="" dxfId="634">
      <formula>$NO$1</formula>
    </cfRule>
  </conditionalFormatting>
  <conditionalFormatting sqref="AD3:AD155">
    <cfRule type="cellIs" priority="238" operator="equal" aboveAverage="0" equalAverage="0" bottom="0" percent="0" rank="0" text="" dxfId="635">
      <formula>$NP$1</formula>
    </cfRule>
    <cfRule type="cellIs" priority="239" operator="lessThan" aboveAverage="0" equalAverage="0" bottom="0" percent="0" rank="0" text="" dxfId="636">
      <formula>$NP$1</formula>
    </cfRule>
    <cfRule type="cellIs" priority="240" operator="greaterThan" aboveAverage="0" equalAverage="0" bottom="0" percent="0" rank="0" text="" dxfId="637">
      <formula>$NP$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63">
              <controlPr defaultSize="0" print="false" autoFill="0" autoPict="0" macro="Sheet13.LArmUnit1_Click">
                <anchor moveWithCells="true" sizeWithCells="false">
                  <from>
                    <xdr:col>0</xdr:col>
                    <xdr:colOff>12096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464">
              <controlPr defaultSize="0" print="false" autoFill="0" autoPict="0" macro="Sheet13.LArmUnit2_Click">
                <anchor moveWithCells="true" sizeWithCells="false">
                  <from>
                    <xdr:col>0</xdr:col>
                    <xdr:colOff>12096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465">
              <controlPr defaultSize="0" print="false" autoFill="0" autoPict="0" macro="Sheet13.LArmUnit3_Click">
                <anchor moveWithCells="true" sizeWithCells="false">
                  <from>
                    <xdr:col>0</xdr:col>
                    <xdr:colOff>12096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66">
              <controlPr defaultSize="0" print="false" autoFill="0" autoPict="0" macro="Sheet13.LArmUnit4_Click">
                <anchor moveWithCells="true" sizeWithCells="false">
                  <from>
                    <xdr:col>0</xdr:col>
                    <xdr:colOff>12096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467">
              <controlPr defaultSize="0" print="false" autoFill="0" autoPict="0" macro="Sheet13.LArmUnit5_Click">
                <anchor moveWithCells="true" sizeWithCells="false">
                  <from>
                    <xdr:col>0</xdr:col>
                    <xdr:colOff>12096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468">
              <controlPr defaultSize="0" print="false" autoFill="0" autoPict="0" macro="Sheet13.LArmUnit6_Click">
                <anchor moveWithCells="true" sizeWithCells="false">
                  <from>
                    <xdr:col>0</xdr:col>
                    <xdr:colOff>12096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469">
              <controlPr defaultSize="0" print="false" autoFill="0" autoPict="0" macro="Sheet13.LArmUnit7_Click">
                <anchor moveWithCells="true" sizeWithCells="false">
                  <from>
                    <xdr:col>0</xdr:col>
                    <xdr:colOff>12096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470">
              <controlPr defaultSize="0" print="false" autoFill="0" autoPict="0" macro="Sheet13.LArmUnit8_Click">
                <anchor moveWithCells="true" sizeWithCells="false">
                  <from>
                    <xdr:col>0</xdr:col>
                    <xdr:colOff>12096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471">
              <controlPr defaultSize="0" print="false" autoFill="0" autoPict="0" macro="Sheet13.LArmUnit9_Click">
                <anchor moveWithCells="true" sizeWithCells="false">
                  <from>
                    <xdr:col>0</xdr:col>
                    <xdr:colOff>12096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472">
              <controlPr defaultSize="0" print="false" autoFill="0" autoPict="0" macro="Sheet13.LArmUnit10_Click">
                <anchor moveWithCells="true" sizeWithCells="false">
                  <from>
                    <xdr:col>0</xdr:col>
                    <xdr:colOff>120960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473">
              <controlPr defaultSize="0" print="false" autoFill="0" autoPict="0" macro="Sheet13.LArmUnit11_Click">
                <anchor moveWithCells="true" sizeWithCells="false">
                  <from>
                    <xdr:col>0</xdr:col>
                    <xdr:colOff>120960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474">
              <controlPr defaultSize="0" print="false" autoFill="0" autoPict="0" macro="Sheet13.LArmUnit12_Click">
                <anchor moveWithCells="true" sizeWithCells="false">
                  <from>
                    <xdr:col>0</xdr:col>
                    <xdr:colOff>120960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475">
              <controlPr defaultSize="0" print="false" autoFill="0" autoPict="0" macro="Sheet13.LArmUnit13_Click">
                <anchor moveWithCells="true" sizeWithCells="false">
                  <from>
                    <xdr:col>0</xdr:col>
                    <xdr:colOff>120960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476">
              <controlPr defaultSize="0" print="false" autoFill="0" autoPict="0" macro="Sheet13.LArmUnit14_Click">
                <anchor moveWithCells="true" sizeWithCells="false">
                  <from>
                    <xdr:col>0</xdr:col>
                    <xdr:colOff>120960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477">
              <controlPr defaultSize="0" print="false" autoFill="0" autoPict="0" macro="Sheet13.LArmUnit15_Click">
                <anchor moveWithCells="true" sizeWithCells="false">
                  <from>
                    <xdr:col>0</xdr:col>
                    <xdr:colOff>120960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478">
              <controlPr defaultSize="0" print="false" autoFill="0" autoPict="0" macro="Sheet13.LArmUnit16_Click">
                <anchor moveWithCells="true" sizeWithCells="false">
                  <from>
                    <xdr:col>0</xdr:col>
                    <xdr:colOff>120960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479">
              <controlPr defaultSize="0" print="false" autoFill="0" autoPict="0" macro="Sheet13.LArmUnit17_Click">
                <anchor moveWithCells="true" sizeWithCells="false">
                  <from>
                    <xdr:col>0</xdr:col>
                    <xdr:colOff>120960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480">
              <controlPr defaultSize="0" print="false" autoFill="0" autoPict="0" macro="Sheet13.LArmUnit18_Click">
                <anchor moveWithCells="true" sizeWithCells="false">
                  <from>
                    <xdr:col>0</xdr:col>
                    <xdr:colOff>120960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481">
              <controlPr defaultSize="0" print="false" autoFill="0" autoPict="0" macro="Sheet13.LArmUnit19_Click">
                <anchor moveWithCells="true" sizeWithCells="false">
                  <from>
                    <xdr:col>0</xdr:col>
                    <xdr:colOff>120960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177">
              <controlPr defaultSize="0" print="false" autoFill="0" autoPict="0" macro="Sheet13.LArmUnit20_Click">
                <anchor moveWithCells="true" sizeWithCells="false">
                  <from>
                    <xdr:col>0</xdr:col>
                    <xdr:colOff>120960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178">
              <controlPr defaultSize="0" print="false" autoFill="0" autoPict="0" macro="Sheet13.LArmUnit21_Click">
                <anchor moveWithCells="true" sizeWithCells="false">
                  <from>
                    <xdr:col>0</xdr:col>
                    <xdr:colOff>120960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179">
              <controlPr defaultSize="0" print="false" autoFill="0" autoPict="0" macro="Sheet13.LArmUnit22_Click">
                <anchor moveWithCells="true" sizeWithCells="false">
                  <from>
                    <xdr:col>0</xdr:col>
                    <xdr:colOff>120960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180">
              <controlPr defaultSize="0" print="false" autoFill="0" autoPict="0" macro="Sheet13.LArmUnit23_Click">
                <anchor moveWithCells="true" sizeWithCells="false">
                  <from>
                    <xdr:col>0</xdr:col>
                    <xdr:colOff>120960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181">
              <controlPr defaultSize="0" print="false" autoFill="0" autoPict="0" macro="Sheet13.LArmUnit24_Click">
                <anchor moveWithCells="true" sizeWithCells="false">
                  <from>
                    <xdr:col>0</xdr:col>
                    <xdr:colOff>1209600</xdr:colOff>
                    <xdr:row>25</xdr:row>
                    <xdr:rowOff>0</xdr:rowOff>
                  </from>
                  <to>
                    <xdr:col>1</xdr:col>
                    <xdr:colOff>0</xdr:colOff>
                    <xdr:row>26</xdr:row>
                    <xdr:rowOff>9360</xdr:rowOff>
                  </to>
                </anchor>
              </controlPr>
            </control>
          </mc:Choice>
        </mc:AlternateContent>
        <mc:AlternateContent xmlns:mc="http://schemas.openxmlformats.org/markup-compatibility/2006">
          <mc:Choice Requires="x14">
            <control shapeId="1025" r:id="rId28" name="Button 182">
              <controlPr defaultSize="0" print="false" autoFill="0" autoPict="0" macro="Sheet13.LArmUnit25_Click">
                <anchor moveWithCells="true" sizeWithCells="false">
                  <from>
                    <xdr:col>0</xdr:col>
                    <xdr:colOff>1209600</xdr:colOff>
                    <xdr:row>26</xdr:row>
                    <xdr:rowOff>0</xdr:rowOff>
                  </from>
                  <to>
                    <xdr:col>1</xdr:col>
                    <xdr:colOff>0</xdr:colOff>
                    <xdr:row>27</xdr:row>
                    <xdr:rowOff>9360</xdr:rowOff>
                  </to>
                </anchor>
              </controlPr>
            </control>
          </mc:Choice>
        </mc:AlternateContent>
        <mc:AlternateContent xmlns:mc="http://schemas.openxmlformats.org/markup-compatibility/2006">
          <mc:Choice Requires="x14">
            <control shapeId="1026" r:id="rId29" name="Button 183">
              <controlPr defaultSize="0" print="false" autoFill="0" autoPict="0" macro="Sheet13.LArmUnit26_Click">
                <anchor moveWithCells="true" sizeWithCells="false">
                  <from>
                    <xdr:col>0</xdr:col>
                    <xdr:colOff>1209600</xdr:colOff>
                    <xdr:row>27</xdr:row>
                    <xdr:rowOff>0</xdr:rowOff>
                  </from>
                  <to>
                    <xdr:col>1</xdr:col>
                    <xdr:colOff>0</xdr:colOff>
                    <xdr:row>28</xdr:row>
                    <xdr:rowOff>9360</xdr:rowOff>
                  </to>
                </anchor>
              </controlPr>
            </control>
          </mc:Choice>
        </mc:AlternateContent>
        <mc:AlternateContent xmlns:mc="http://schemas.openxmlformats.org/markup-compatibility/2006">
          <mc:Choice Requires="x14">
            <control shapeId="1027" r:id="rId30" name="Button 184">
              <controlPr defaultSize="0" print="false" autoFill="0" autoPict="0" macro="Sheet13.LArmUnit27_Click">
                <anchor moveWithCells="true" sizeWithCells="false">
                  <from>
                    <xdr:col>0</xdr:col>
                    <xdr:colOff>1209600</xdr:colOff>
                    <xdr:row>28</xdr:row>
                    <xdr:rowOff>0</xdr:rowOff>
                  </from>
                  <to>
                    <xdr:col>1</xdr:col>
                    <xdr:colOff>0</xdr:colOff>
                    <xdr:row>29</xdr:row>
                    <xdr:rowOff>9360</xdr:rowOff>
                  </to>
                </anchor>
              </controlPr>
            </control>
          </mc:Choice>
        </mc:AlternateContent>
        <mc:AlternateContent xmlns:mc="http://schemas.openxmlformats.org/markup-compatibility/2006">
          <mc:Choice Requires="x14">
            <control shapeId="1028" r:id="rId31" name="Button 185">
              <controlPr defaultSize="0" print="false" autoFill="0" autoPict="0" macro="Sheet13.LArmUnit28_Click">
                <anchor moveWithCells="true" sizeWithCells="false">
                  <from>
                    <xdr:col>0</xdr:col>
                    <xdr:colOff>1209600</xdr:colOff>
                    <xdr:row>29</xdr:row>
                    <xdr:rowOff>0</xdr:rowOff>
                  </from>
                  <to>
                    <xdr:col>1</xdr:col>
                    <xdr:colOff>0</xdr:colOff>
                    <xdr:row>30</xdr:row>
                    <xdr:rowOff>9360</xdr:rowOff>
                  </to>
                </anchor>
              </controlPr>
            </control>
          </mc:Choice>
        </mc:AlternateContent>
        <mc:AlternateContent xmlns:mc="http://schemas.openxmlformats.org/markup-compatibility/2006">
          <mc:Choice Requires="x14">
            <control shapeId="1029" r:id="rId32" name="Button 186">
              <controlPr defaultSize="0" print="false" autoFill="0" autoPict="0" macro="Sheet13.LArmUnit29_Click">
                <anchor moveWithCells="true" sizeWithCells="false">
                  <from>
                    <xdr:col>0</xdr:col>
                    <xdr:colOff>1209600</xdr:colOff>
                    <xdr:row>30</xdr:row>
                    <xdr:rowOff>0</xdr:rowOff>
                  </from>
                  <to>
                    <xdr:col>1</xdr:col>
                    <xdr:colOff>0</xdr:colOff>
                    <xdr:row>31</xdr:row>
                    <xdr:rowOff>9360</xdr:rowOff>
                  </to>
                </anchor>
              </controlPr>
            </control>
          </mc:Choice>
        </mc:AlternateContent>
        <mc:AlternateContent xmlns:mc="http://schemas.openxmlformats.org/markup-compatibility/2006">
          <mc:Choice Requires="x14">
            <control shapeId="1030" r:id="rId33" name="Button 187">
              <controlPr defaultSize="0" print="false" autoFill="0" autoPict="0" macro="Sheet13.LArmUnit30_Click">
                <anchor moveWithCells="true" sizeWithCells="false">
                  <from>
                    <xdr:col>0</xdr:col>
                    <xdr:colOff>1209600</xdr:colOff>
                    <xdr:row>31</xdr:row>
                    <xdr:rowOff>0</xdr:rowOff>
                  </from>
                  <to>
                    <xdr:col>1</xdr:col>
                    <xdr:colOff>0</xdr:colOff>
                    <xdr:row>32</xdr:row>
                    <xdr:rowOff>9360</xdr:rowOff>
                  </to>
                </anchor>
              </controlPr>
            </control>
          </mc:Choice>
        </mc:AlternateContent>
        <mc:AlternateContent xmlns:mc="http://schemas.openxmlformats.org/markup-compatibility/2006">
          <mc:Choice Requires="x14">
            <control shapeId="1031" r:id="rId34" name="Button 188">
              <controlPr defaultSize="0" print="false" autoFill="0" autoPict="0" macro="Sheet13.LArmUnit31_Click">
                <anchor moveWithCells="true" sizeWithCells="false">
                  <from>
                    <xdr:col>0</xdr:col>
                    <xdr:colOff>1209600</xdr:colOff>
                    <xdr:row>32</xdr:row>
                    <xdr:rowOff>0</xdr:rowOff>
                  </from>
                  <to>
                    <xdr:col>1</xdr:col>
                    <xdr:colOff>0</xdr:colOff>
                    <xdr:row>33</xdr:row>
                    <xdr:rowOff>9360</xdr:rowOff>
                  </to>
                </anchor>
              </controlPr>
            </control>
          </mc:Choice>
        </mc:AlternateContent>
        <mc:AlternateContent xmlns:mc="http://schemas.openxmlformats.org/markup-compatibility/2006">
          <mc:Choice Requires="x14">
            <control shapeId="1032" r:id="rId35" name="Button 189">
              <controlPr defaultSize="0" print="false" autoFill="0" autoPict="0" macro="Sheet13.LArmUnit32_Click">
                <anchor moveWithCells="true" sizeWithCells="false">
                  <from>
                    <xdr:col>0</xdr:col>
                    <xdr:colOff>1209600</xdr:colOff>
                    <xdr:row>33</xdr:row>
                    <xdr:rowOff>0</xdr:rowOff>
                  </from>
                  <to>
                    <xdr:col>1</xdr:col>
                    <xdr:colOff>0</xdr:colOff>
                    <xdr:row>34</xdr:row>
                    <xdr:rowOff>9360</xdr:rowOff>
                  </to>
                </anchor>
              </controlPr>
            </control>
          </mc:Choice>
        </mc:AlternateContent>
        <mc:AlternateContent xmlns:mc="http://schemas.openxmlformats.org/markup-compatibility/2006">
          <mc:Choice Requires="x14">
            <control shapeId="1033" r:id="rId36" name="Button 190">
              <controlPr defaultSize="0" print="false" autoFill="0" autoPict="0" macro="Sheet13.LArmUnit33_Click">
                <anchor moveWithCells="true" sizeWithCells="false">
                  <from>
                    <xdr:col>0</xdr:col>
                    <xdr:colOff>1209600</xdr:colOff>
                    <xdr:row>34</xdr:row>
                    <xdr:rowOff>0</xdr:rowOff>
                  </from>
                  <to>
                    <xdr:col>1</xdr:col>
                    <xdr:colOff>0</xdr:colOff>
                    <xdr:row>35</xdr:row>
                    <xdr:rowOff>9360</xdr:rowOff>
                  </to>
                </anchor>
              </controlPr>
            </control>
          </mc:Choice>
        </mc:AlternateContent>
        <mc:AlternateContent xmlns:mc="http://schemas.openxmlformats.org/markup-compatibility/2006">
          <mc:Choice Requires="x14">
            <control shapeId="1034" r:id="rId37" name="Button 191">
              <controlPr defaultSize="0" print="false" autoFill="0" autoPict="0" macro="Sheet13.LArmUnit34_Click">
                <anchor moveWithCells="true" sizeWithCells="false">
                  <from>
                    <xdr:col>0</xdr:col>
                    <xdr:colOff>1209600</xdr:colOff>
                    <xdr:row>35</xdr:row>
                    <xdr:rowOff>0</xdr:rowOff>
                  </from>
                  <to>
                    <xdr:col>1</xdr:col>
                    <xdr:colOff>0</xdr:colOff>
                    <xdr:row>36</xdr:row>
                    <xdr:rowOff>9360</xdr:rowOff>
                  </to>
                </anchor>
              </controlPr>
            </control>
          </mc:Choice>
        </mc:AlternateContent>
        <mc:AlternateContent xmlns:mc="http://schemas.openxmlformats.org/markup-compatibility/2006">
          <mc:Choice Requires="x14">
            <control shapeId="1035" r:id="rId38" name="Button 192">
              <controlPr defaultSize="0" print="false" autoFill="0" autoPict="0" macro="Sheet13.LArmUnit35_Click">
                <anchor moveWithCells="true" sizeWithCells="false">
                  <from>
                    <xdr:col>0</xdr:col>
                    <xdr:colOff>1209600</xdr:colOff>
                    <xdr:row>36</xdr:row>
                    <xdr:rowOff>0</xdr:rowOff>
                  </from>
                  <to>
                    <xdr:col>1</xdr:col>
                    <xdr:colOff>0</xdr:colOff>
                    <xdr:row>37</xdr:row>
                    <xdr:rowOff>9360</xdr:rowOff>
                  </to>
                </anchor>
              </controlPr>
            </control>
          </mc:Choice>
        </mc:AlternateContent>
        <mc:AlternateContent xmlns:mc="http://schemas.openxmlformats.org/markup-compatibility/2006">
          <mc:Choice Requires="x14">
            <control shapeId="1036" r:id="rId39" name="Button 193">
              <controlPr defaultSize="0" print="false" autoFill="0" autoPict="0" macro="Sheet13.LArmUnit36_Click">
                <anchor moveWithCells="true" sizeWithCells="false">
                  <from>
                    <xdr:col>0</xdr:col>
                    <xdr:colOff>1209600</xdr:colOff>
                    <xdr:row>37</xdr:row>
                    <xdr:rowOff>0</xdr:rowOff>
                  </from>
                  <to>
                    <xdr:col>1</xdr:col>
                    <xdr:colOff>0</xdr:colOff>
                    <xdr:row>38</xdr:row>
                    <xdr:rowOff>9360</xdr:rowOff>
                  </to>
                </anchor>
              </controlPr>
            </control>
          </mc:Choice>
        </mc:AlternateContent>
        <mc:AlternateContent xmlns:mc="http://schemas.openxmlformats.org/markup-compatibility/2006">
          <mc:Choice Requires="x14">
            <control shapeId="1037" r:id="rId40" name="Button 194">
              <controlPr defaultSize="0" print="false" autoFill="0" autoPict="0" macro="Sheet13.LArmUnit37_Click">
                <anchor moveWithCells="true" sizeWithCells="false">
                  <from>
                    <xdr:col>0</xdr:col>
                    <xdr:colOff>1209600</xdr:colOff>
                    <xdr:row>38</xdr:row>
                    <xdr:rowOff>0</xdr:rowOff>
                  </from>
                  <to>
                    <xdr:col>1</xdr:col>
                    <xdr:colOff>0</xdr:colOff>
                    <xdr:row>39</xdr:row>
                    <xdr:rowOff>9360</xdr:rowOff>
                  </to>
                </anchor>
              </controlPr>
            </control>
          </mc:Choice>
        </mc:AlternateContent>
        <mc:AlternateContent xmlns:mc="http://schemas.openxmlformats.org/markup-compatibility/2006">
          <mc:Choice Requires="x14">
            <control shapeId="1038" r:id="rId41" name="Button 195">
              <controlPr defaultSize="0" print="false" autoFill="0" autoPict="0" macro="Sheet13.LArmUnit38_Click">
                <anchor moveWithCells="true" sizeWithCells="false">
                  <from>
                    <xdr:col>0</xdr:col>
                    <xdr:colOff>1209600</xdr:colOff>
                    <xdr:row>39</xdr:row>
                    <xdr:rowOff>0</xdr:rowOff>
                  </from>
                  <to>
                    <xdr:col>1</xdr:col>
                    <xdr:colOff>0</xdr:colOff>
                    <xdr:row>40</xdr:row>
                    <xdr:rowOff>9360</xdr:rowOff>
                  </to>
                </anchor>
              </controlPr>
            </control>
          </mc:Choice>
        </mc:AlternateContent>
        <mc:AlternateContent xmlns:mc="http://schemas.openxmlformats.org/markup-compatibility/2006">
          <mc:Choice Requires="x14">
            <control shapeId="1039" r:id="rId42" name="Button 196">
              <controlPr defaultSize="0" print="false" autoFill="0" autoPict="0" macro="Sheet13.LArmUnit39_Click">
                <anchor moveWithCells="true" sizeWithCells="false">
                  <from>
                    <xdr:col>0</xdr:col>
                    <xdr:colOff>1209600</xdr:colOff>
                    <xdr:row>40</xdr:row>
                    <xdr:rowOff>0</xdr:rowOff>
                  </from>
                  <to>
                    <xdr:col>1</xdr:col>
                    <xdr:colOff>0</xdr:colOff>
                    <xdr:row>41</xdr:row>
                    <xdr:rowOff>9360</xdr:rowOff>
                  </to>
                </anchor>
              </controlPr>
            </control>
          </mc:Choice>
        </mc:AlternateContent>
        <mc:AlternateContent xmlns:mc="http://schemas.openxmlformats.org/markup-compatibility/2006">
          <mc:Choice Requires="x14">
            <control shapeId="1040" r:id="rId43" name="Button 197">
              <controlPr defaultSize="0" print="false" autoFill="0" autoPict="0" macro="Sheet13.LArmUnit40_Click">
                <anchor moveWithCells="true" sizeWithCells="false">
                  <from>
                    <xdr:col>0</xdr:col>
                    <xdr:colOff>1209600</xdr:colOff>
                    <xdr:row>41</xdr:row>
                    <xdr:rowOff>0</xdr:rowOff>
                  </from>
                  <to>
                    <xdr:col>1</xdr:col>
                    <xdr:colOff>0</xdr:colOff>
                    <xdr:row>42</xdr:row>
                    <xdr:rowOff>9360</xdr:rowOff>
                  </to>
                </anchor>
              </controlPr>
            </control>
          </mc:Choice>
        </mc:AlternateContent>
        <mc:AlternateContent xmlns:mc="http://schemas.openxmlformats.org/markup-compatibility/2006">
          <mc:Choice Requires="x14">
            <control shapeId="1041" r:id="rId44" name="Button 198">
              <controlPr defaultSize="0" print="false" autoFill="0" autoPict="0" macro="Sheet13.LArmUnit41_Click">
                <anchor moveWithCells="true" sizeWithCells="false">
                  <from>
                    <xdr:col>0</xdr:col>
                    <xdr:colOff>1209600</xdr:colOff>
                    <xdr:row>42</xdr:row>
                    <xdr:rowOff>0</xdr:rowOff>
                  </from>
                  <to>
                    <xdr:col>1</xdr:col>
                    <xdr:colOff>0</xdr:colOff>
                    <xdr:row>43</xdr:row>
                    <xdr:rowOff>9360</xdr:rowOff>
                  </to>
                </anchor>
              </controlPr>
            </control>
          </mc:Choice>
        </mc:AlternateContent>
        <mc:AlternateContent xmlns:mc="http://schemas.openxmlformats.org/markup-compatibility/2006">
          <mc:Choice Requires="x14">
            <control shapeId="1042" r:id="rId45" name="Button 199">
              <controlPr defaultSize="0" print="false" autoFill="0" autoPict="0" macro="Sheet13.LArmUnit42_Click">
                <anchor moveWithCells="true" sizeWithCells="false">
                  <from>
                    <xdr:col>0</xdr:col>
                    <xdr:colOff>1209600</xdr:colOff>
                    <xdr:row>43</xdr:row>
                    <xdr:rowOff>0</xdr:rowOff>
                  </from>
                  <to>
                    <xdr:col>1</xdr:col>
                    <xdr:colOff>0</xdr:colOff>
                    <xdr:row>44</xdr:row>
                    <xdr:rowOff>9360</xdr:rowOff>
                  </to>
                </anchor>
              </controlPr>
            </control>
          </mc:Choice>
        </mc:AlternateContent>
        <mc:AlternateContent xmlns:mc="http://schemas.openxmlformats.org/markup-compatibility/2006">
          <mc:Choice Requires="x14">
            <control shapeId="1043" r:id="rId46" name="Button 200">
              <controlPr defaultSize="0" print="false" autoFill="0" autoPict="0" macro="Sheet13.LArmUnit43_Click">
                <anchor moveWithCells="true" sizeWithCells="false">
                  <from>
                    <xdr:col>0</xdr:col>
                    <xdr:colOff>1209600</xdr:colOff>
                    <xdr:row>44</xdr:row>
                    <xdr:rowOff>0</xdr:rowOff>
                  </from>
                  <to>
                    <xdr:col>1</xdr:col>
                    <xdr:colOff>0</xdr:colOff>
                    <xdr:row>45</xdr:row>
                    <xdr:rowOff>9360</xdr:rowOff>
                  </to>
                </anchor>
              </controlPr>
            </control>
          </mc:Choice>
        </mc:AlternateContent>
        <mc:AlternateContent xmlns:mc="http://schemas.openxmlformats.org/markup-compatibility/2006">
          <mc:Choice Requires="x14">
            <control shapeId="1044" r:id="rId47" name="Button 201">
              <controlPr defaultSize="0" print="false" autoFill="0" autoPict="0" macro="Sheet13.LArmUnit44_Click">
                <anchor moveWithCells="true" sizeWithCells="false">
                  <from>
                    <xdr:col>0</xdr:col>
                    <xdr:colOff>1209600</xdr:colOff>
                    <xdr:row>45</xdr:row>
                    <xdr:rowOff>0</xdr:rowOff>
                  </from>
                  <to>
                    <xdr:col>1</xdr:col>
                    <xdr:colOff>0</xdr:colOff>
                    <xdr:row>46</xdr:row>
                    <xdr:rowOff>9360</xdr:rowOff>
                  </to>
                </anchor>
              </controlPr>
            </control>
          </mc:Choice>
        </mc:AlternateContent>
        <mc:AlternateContent xmlns:mc="http://schemas.openxmlformats.org/markup-compatibility/2006">
          <mc:Choice Requires="x14">
            <control shapeId="1045" r:id="rId48" name="Button 202">
              <controlPr defaultSize="0" print="false" autoFill="0" autoPict="0" macro="Sheet13.LArmUnit45_Click">
                <anchor moveWithCells="true" sizeWithCells="false">
                  <from>
                    <xdr:col>0</xdr:col>
                    <xdr:colOff>1209600</xdr:colOff>
                    <xdr:row>46</xdr:row>
                    <xdr:rowOff>0</xdr:rowOff>
                  </from>
                  <to>
                    <xdr:col>1</xdr:col>
                    <xdr:colOff>0</xdr:colOff>
                    <xdr:row>47</xdr:row>
                    <xdr:rowOff>9360</xdr:rowOff>
                  </to>
                </anchor>
              </controlPr>
            </control>
          </mc:Choice>
        </mc:AlternateContent>
        <mc:AlternateContent xmlns:mc="http://schemas.openxmlformats.org/markup-compatibility/2006">
          <mc:Choice Requires="x14">
            <control shapeId="1046" r:id="rId49" name="Button 203">
              <controlPr defaultSize="0" print="false" autoFill="0" autoPict="0" macro="Sheet13.LArmUnit46_Click">
                <anchor moveWithCells="true" sizeWithCells="false">
                  <from>
                    <xdr:col>0</xdr:col>
                    <xdr:colOff>1209600</xdr:colOff>
                    <xdr:row>47</xdr:row>
                    <xdr:rowOff>0</xdr:rowOff>
                  </from>
                  <to>
                    <xdr:col>1</xdr:col>
                    <xdr:colOff>0</xdr:colOff>
                    <xdr:row>48</xdr:row>
                    <xdr:rowOff>9360</xdr:rowOff>
                  </to>
                </anchor>
              </controlPr>
            </control>
          </mc:Choice>
        </mc:AlternateContent>
        <mc:AlternateContent xmlns:mc="http://schemas.openxmlformats.org/markup-compatibility/2006">
          <mc:Choice Requires="x14">
            <control shapeId="1047" r:id="rId50" name="Button 204">
              <controlPr defaultSize="0" print="false" autoFill="0" autoPict="0" macro="Sheet13.LArmUnit47_Click">
                <anchor moveWithCells="true" sizeWithCells="false">
                  <from>
                    <xdr:col>0</xdr:col>
                    <xdr:colOff>1209600</xdr:colOff>
                    <xdr:row>48</xdr:row>
                    <xdr:rowOff>0</xdr:rowOff>
                  </from>
                  <to>
                    <xdr:col>1</xdr:col>
                    <xdr:colOff>0</xdr:colOff>
                    <xdr:row>49</xdr:row>
                    <xdr:rowOff>9360</xdr:rowOff>
                  </to>
                </anchor>
              </controlPr>
            </control>
          </mc:Choice>
        </mc:AlternateContent>
        <mc:AlternateContent xmlns:mc="http://schemas.openxmlformats.org/markup-compatibility/2006">
          <mc:Choice Requires="x14">
            <control shapeId="1048" r:id="rId51" name="Button 205">
              <controlPr defaultSize="0" print="false" autoFill="0" autoPict="0" macro="Sheet13.LArmUnit48_Click">
                <anchor moveWithCells="true" sizeWithCells="false">
                  <from>
                    <xdr:col>0</xdr:col>
                    <xdr:colOff>1209600</xdr:colOff>
                    <xdr:row>49</xdr:row>
                    <xdr:rowOff>0</xdr:rowOff>
                  </from>
                  <to>
                    <xdr:col>1</xdr:col>
                    <xdr:colOff>0</xdr:colOff>
                    <xdr:row>50</xdr:row>
                    <xdr:rowOff>9360</xdr:rowOff>
                  </to>
                </anchor>
              </controlPr>
            </control>
          </mc:Choice>
        </mc:AlternateContent>
        <mc:AlternateContent xmlns:mc="http://schemas.openxmlformats.org/markup-compatibility/2006">
          <mc:Choice Requires="x14">
            <control shapeId="1049" r:id="rId52" name="Button 206">
              <controlPr defaultSize="0" print="false" autoFill="0" autoPict="0" macro="Sheet13.LArmUnit49_Click">
                <anchor moveWithCells="true" sizeWithCells="false">
                  <from>
                    <xdr:col>0</xdr:col>
                    <xdr:colOff>1209600</xdr:colOff>
                    <xdr:row>50</xdr:row>
                    <xdr:rowOff>0</xdr:rowOff>
                  </from>
                  <to>
                    <xdr:col>1</xdr:col>
                    <xdr:colOff>0</xdr:colOff>
                    <xdr:row>51</xdr:row>
                    <xdr:rowOff>9360</xdr:rowOff>
                  </to>
                </anchor>
              </controlPr>
            </control>
          </mc:Choice>
        </mc:AlternateContent>
        <mc:AlternateContent xmlns:mc="http://schemas.openxmlformats.org/markup-compatibility/2006">
          <mc:Choice Requires="x14">
            <control shapeId="1050" r:id="rId53" name="Button 207">
              <controlPr defaultSize="0" print="false" autoFill="0" autoPict="0" macro="Sheet13.LArmUnit50_Click">
                <anchor moveWithCells="true" sizeWithCells="false">
                  <from>
                    <xdr:col>0</xdr:col>
                    <xdr:colOff>1209600</xdr:colOff>
                    <xdr:row>51</xdr:row>
                    <xdr:rowOff>0</xdr:rowOff>
                  </from>
                  <to>
                    <xdr:col>1</xdr:col>
                    <xdr:colOff>0</xdr:colOff>
                    <xdr:row>52</xdr:row>
                    <xdr:rowOff>9360</xdr:rowOff>
                  </to>
                </anchor>
              </controlPr>
            </control>
          </mc:Choice>
        </mc:AlternateContent>
        <mc:AlternateContent xmlns:mc="http://schemas.openxmlformats.org/markup-compatibility/2006">
          <mc:Choice Requires="x14">
            <control shapeId="1051" r:id="rId54" name="Button 208">
              <controlPr defaultSize="0" print="false" autoFill="0" autoPict="0" macro="Sheet13.LArmUnit51_Click">
                <anchor moveWithCells="true" sizeWithCells="false">
                  <from>
                    <xdr:col>0</xdr:col>
                    <xdr:colOff>1209600</xdr:colOff>
                    <xdr:row>52</xdr:row>
                    <xdr:rowOff>0</xdr:rowOff>
                  </from>
                  <to>
                    <xdr:col>1</xdr:col>
                    <xdr:colOff>0</xdr:colOff>
                    <xdr:row>53</xdr:row>
                    <xdr:rowOff>9360</xdr:rowOff>
                  </to>
                </anchor>
              </controlPr>
            </control>
          </mc:Choice>
        </mc:AlternateContent>
        <mc:AlternateContent xmlns:mc="http://schemas.openxmlformats.org/markup-compatibility/2006">
          <mc:Choice Requires="x14">
            <control shapeId="1052" r:id="rId55" name="Button 209">
              <controlPr defaultSize="0" print="false" autoFill="0" autoPict="0" macro="Sheet13.LArmUnit52_Click">
                <anchor moveWithCells="true" sizeWithCells="false">
                  <from>
                    <xdr:col>0</xdr:col>
                    <xdr:colOff>1209600</xdr:colOff>
                    <xdr:row>53</xdr:row>
                    <xdr:rowOff>0</xdr:rowOff>
                  </from>
                  <to>
                    <xdr:col>1</xdr:col>
                    <xdr:colOff>0</xdr:colOff>
                    <xdr:row>54</xdr:row>
                    <xdr:rowOff>9360</xdr:rowOff>
                  </to>
                </anchor>
              </controlPr>
            </control>
          </mc:Choice>
        </mc:AlternateContent>
        <mc:AlternateContent xmlns:mc="http://schemas.openxmlformats.org/markup-compatibility/2006">
          <mc:Choice Requires="x14">
            <control shapeId="1053" r:id="rId56" name="Button 210">
              <controlPr defaultSize="0" print="false" autoFill="0" autoPict="0" macro="Sheet13.LArmUnit53_Click">
                <anchor moveWithCells="true" sizeWithCells="false">
                  <from>
                    <xdr:col>0</xdr:col>
                    <xdr:colOff>1209600</xdr:colOff>
                    <xdr:row>54</xdr:row>
                    <xdr:rowOff>0</xdr:rowOff>
                  </from>
                  <to>
                    <xdr:col>1</xdr:col>
                    <xdr:colOff>0</xdr:colOff>
                    <xdr:row>55</xdr:row>
                    <xdr:rowOff>9360</xdr:rowOff>
                  </to>
                </anchor>
              </controlPr>
            </control>
          </mc:Choice>
        </mc:AlternateContent>
        <mc:AlternateContent xmlns:mc="http://schemas.openxmlformats.org/markup-compatibility/2006">
          <mc:Choice Requires="x14">
            <control shapeId="1054" r:id="rId57" name="Button 211">
              <controlPr defaultSize="0" print="false" autoFill="0" autoPict="0" macro="Sheet13.LArmUnit54_Click">
                <anchor moveWithCells="true" sizeWithCells="false">
                  <from>
                    <xdr:col>0</xdr:col>
                    <xdr:colOff>1209600</xdr:colOff>
                    <xdr:row>55</xdr:row>
                    <xdr:rowOff>0</xdr:rowOff>
                  </from>
                  <to>
                    <xdr:col>1</xdr:col>
                    <xdr:colOff>0</xdr:colOff>
                    <xdr:row>56</xdr:row>
                    <xdr:rowOff>9360</xdr:rowOff>
                  </to>
                </anchor>
              </controlPr>
            </control>
          </mc:Choice>
        </mc:AlternateContent>
        <mc:AlternateContent xmlns:mc="http://schemas.openxmlformats.org/markup-compatibility/2006">
          <mc:Choice Requires="x14">
            <control shapeId="1055" r:id="rId58" name="Button 212">
              <controlPr defaultSize="0" print="false" autoFill="0" autoPict="0" macro="Sheet13.LArmUnit55_Click">
                <anchor moveWithCells="true" sizeWithCells="false">
                  <from>
                    <xdr:col>0</xdr:col>
                    <xdr:colOff>1209600</xdr:colOff>
                    <xdr:row>56</xdr:row>
                    <xdr:rowOff>0</xdr:rowOff>
                  </from>
                  <to>
                    <xdr:col>1</xdr:col>
                    <xdr:colOff>0</xdr:colOff>
                    <xdr:row>57</xdr:row>
                    <xdr:rowOff>9360</xdr:rowOff>
                  </to>
                </anchor>
              </controlPr>
            </control>
          </mc:Choice>
        </mc:AlternateContent>
        <mc:AlternateContent xmlns:mc="http://schemas.openxmlformats.org/markup-compatibility/2006">
          <mc:Choice Requires="x14">
            <control shapeId="1056" r:id="rId59" name="Button 213">
              <controlPr defaultSize="0" print="false" autoFill="0" autoPict="0" macro="Sheet13.LArmUnit56_Click">
                <anchor moveWithCells="true" sizeWithCells="false">
                  <from>
                    <xdr:col>0</xdr:col>
                    <xdr:colOff>1209600</xdr:colOff>
                    <xdr:row>57</xdr:row>
                    <xdr:rowOff>0</xdr:rowOff>
                  </from>
                  <to>
                    <xdr:col>1</xdr:col>
                    <xdr:colOff>0</xdr:colOff>
                    <xdr:row>58</xdr:row>
                    <xdr:rowOff>9360</xdr:rowOff>
                  </to>
                </anchor>
              </controlPr>
            </control>
          </mc:Choice>
        </mc:AlternateContent>
        <mc:AlternateContent xmlns:mc="http://schemas.openxmlformats.org/markup-compatibility/2006">
          <mc:Choice Requires="x14">
            <control shapeId="1057" r:id="rId60" name="Button 214">
              <controlPr defaultSize="0" print="false" autoFill="0" autoPict="0" macro="Sheet13.LArmUnit57_Click">
                <anchor moveWithCells="true" sizeWithCells="false">
                  <from>
                    <xdr:col>0</xdr:col>
                    <xdr:colOff>1209600</xdr:colOff>
                    <xdr:row>58</xdr:row>
                    <xdr:rowOff>0</xdr:rowOff>
                  </from>
                  <to>
                    <xdr:col>1</xdr:col>
                    <xdr:colOff>0</xdr:colOff>
                    <xdr:row>59</xdr:row>
                    <xdr:rowOff>9360</xdr:rowOff>
                  </to>
                </anchor>
              </controlPr>
            </control>
          </mc:Choice>
        </mc:AlternateContent>
        <mc:AlternateContent xmlns:mc="http://schemas.openxmlformats.org/markup-compatibility/2006">
          <mc:Choice Requires="x14">
            <control shapeId="1058" r:id="rId61" name="Button 215">
              <controlPr defaultSize="0" print="false" autoFill="0" autoPict="0" macro="Sheet13.LArmUnit58_Click">
                <anchor moveWithCells="true" sizeWithCells="false">
                  <from>
                    <xdr:col>0</xdr:col>
                    <xdr:colOff>1209600</xdr:colOff>
                    <xdr:row>59</xdr:row>
                    <xdr:rowOff>0</xdr:rowOff>
                  </from>
                  <to>
                    <xdr:col>1</xdr:col>
                    <xdr:colOff>0</xdr:colOff>
                    <xdr:row>60</xdr:row>
                    <xdr:rowOff>9360</xdr:rowOff>
                  </to>
                </anchor>
              </controlPr>
            </control>
          </mc:Choice>
        </mc:AlternateContent>
        <mc:AlternateContent xmlns:mc="http://schemas.openxmlformats.org/markup-compatibility/2006">
          <mc:Choice Requires="x14">
            <control shapeId="1059" r:id="rId62" name="Button 216">
              <controlPr defaultSize="0" print="false" autoFill="0" autoPict="0" macro="Sheet13.LArmUnit59_Click">
                <anchor moveWithCells="true" sizeWithCells="false">
                  <from>
                    <xdr:col>0</xdr:col>
                    <xdr:colOff>1209600</xdr:colOff>
                    <xdr:row>60</xdr:row>
                    <xdr:rowOff>0</xdr:rowOff>
                  </from>
                  <to>
                    <xdr:col>1</xdr:col>
                    <xdr:colOff>0</xdr:colOff>
                    <xdr:row>61</xdr:row>
                    <xdr:rowOff>9360</xdr:rowOff>
                  </to>
                </anchor>
              </controlPr>
            </control>
          </mc:Choice>
        </mc:AlternateContent>
        <mc:AlternateContent xmlns:mc="http://schemas.openxmlformats.org/markup-compatibility/2006">
          <mc:Choice Requires="x14">
            <control shapeId="1060" r:id="rId63" name="Button 217">
              <controlPr defaultSize="0" print="false" autoFill="0" autoPict="0" macro="Sheet13.LArmUnit60_Click">
                <anchor moveWithCells="true" sizeWithCells="false">
                  <from>
                    <xdr:col>0</xdr:col>
                    <xdr:colOff>1209600</xdr:colOff>
                    <xdr:row>61</xdr:row>
                    <xdr:rowOff>0</xdr:rowOff>
                  </from>
                  <to>
                    <xdr:col>1</xdr:col>
                    <xdr:colOff>0</xdr:colOff>
                    <xdr:row>62</xdr:row>
                    <xdr:rowOff>9360</xdr:rowOff>
                  </to>
                </anchor>
              </controlPr>
            </control>
          </mc:Choice>
        </mc:AlternateContent>
        <mc:AlternateContent xmlns:mc="http://schemas.openxmlformats.org/markup-compatibility/2006">
          <mc:Choice Requires="x14">
            <control shapeId="1061" r:id="rId64" name="Button 218">
              <controlPr defaultSize="0" print="false" autoFill="0" autoPict="0" macro="Sheet13.LArmUnit61_Click">
                <anchor moveWithCells="true" sizeWithCells="false">
                  <from>
                    <xdr:col>0</xdr:col>
                    <xdr:colOff>1209600</xdr:colOff>
                    <xdr:row>62</xdr:row>
                    <xdr:rowOff>0</xdr:rowOff>
                  </from>
                  <to>
                    <xdr:col>1</xdr:col>
                    <xdr:colOff>0</xdr:colOff>
                    <xdr:row>63</xdr:row>
                    <xdr:rowOff>9360</xdr:rowOff>
                  </to>
                </anchor>
              </controlPr>
            </control>
          </mc:Choice>
        </mc:AlternateContent>
        <mc:AlternateContent xmlns:mc="http://schemas.openxmlformats.org/markup-compatibility/2006">
          <mc:Choice Requires="x14">
            <control shapeId="1062" r:id="rId65" name="Button 219">
              <controlPr defaultSize="0" print="false" autoFill="0" autoPict="0" macro="Sheet13.LArmUnit62_Click">
                <anchor moveWithCells="true" sizeWithCells="false">
                  <from>
                    <xdr:col>0</xdr:col>
                    <xdr:colOff>1209600</xdr:colOff>
                    <xdr:row>63</xdr:row>
                    <xdr:rowOff>0</xdr:rowOff>
                  </from>
                  <to>
                    <xdr:col>1</xdr:col>
                    <xdr:colOff>0</xdr:colOff>
                    <xdr:row>64</xdr:row>
                    <xdr:rowOff>9360</xdr:rowOff>
                  </to>
                </anchor>
              </controlPr>
            </control>
          </mc:Choice>
        </mc:AlternateContent>
        <mc:AlternateContent xmlns:mc="http://schemas.openxmlformats.org/markup-compatibility/2006">
          <mc:Choice Requires="x14">
            <control shapeId="1063" r:id="rId66" name="Button 220">
              <controlPr defaultSize="0" print="false" autoFill="0" autoPict="0" macro="Sheet13.LArmUnit63_Click">
                <anchor moveWithCells="true" sizeWithCells="false">
                  <from>
                    <xdr:col>0</xdr:col>
                    <xdr:colOff>1209600</xdr:colOff>
                    <xdr:row>64</xdr:row>
                    <xdr:rowOff>0</xdr:rowOff>
                  </from>
                  <to>
                    <xdr:col>1</xdr:col>
                    <xdr:colOff>0</xdr:colOff>
                    <xdr:row>65</xdr:row>
                    <xdr:rowOff>9360</xdr:rowOff>
                  </to>
                </anchor>
              </controlPr>
            </control>
          </mc:Choice>
        </mc:AlternateContent>
        <mc:AlternateContent xmlns:mc="http://schemas.openxmlformats.org/markup-compatibility/2006">
          <mc:Choice Requires="x14">
            <control shapeId="1064" r:id="rId67" name="Button 221">
              <controlPr defaultSize="0" print="false" autoFill="0" autoPict="0" macro="Sheet13.LArmUnit64_Click">
                <anchor moveWithCells="true" sizeWithCells="false">
                  <from>
                    <xdr:col>0</xdr:col>
                    <xdr:colOff>1209600</xdr:colOff>
                    <xdr:row>65</xdr:row>
                    <xdr:rowOff>0</xdr:rowOff>
                  </from>
                  <to>
                    <xdr:col>1</xdr:col>
                    <xdr:colOff>0</xdr:colOff>
                    <xdr:row>66</xdr:row>
                    <xdr:rowOff>9360</xdr:rowOff>
                  </to>
                </anchor>
              </controlPr>
            </control>
          </mc:Choice>
        </mc:AlternateContent>
        <mc:AlternateContent xmlns:mc="http://schemas.openxmlformats.org/markup-compatibility/2006">
          <mc:Choice Requires="x14">
            <control shapeId="1065" r:id="rId68" name="Button 222">
              <controlPr defaultSize="0" print="false" autoFill="0" autoPict="0" macro="Sheet13.LArmUnit65_Click">
                <anchor moveWithCells="true" sizeWithCells="false">
                  <from>
                    <xdr:col>0</xdr:col>
                    <xdr:colOff>1209600</xdr:colOff>
                    <xdr:row>66</xdr:row>
                    <xdr:rowOff>0</xdr:rowOff>
                  </from>
                  <to>
                    <xdr:col>1</xdr:col>
                    <xdr:colOff>0</xdr:colOff>
                    <xdr:row>67</xdr:row>
                    <xdr:rowOff>9360</xdr:rowOff>
                  </to>
                </anchor>
              </controlPr>
            </control>
          </mc:Choice>
        </mc:AlternateContent>
        <mc:AlternateContent xmlns:mc="http://schemas.openxmlformats.org/markup-compatibility/2006">
          <mc:Choice Requires="x14">
            <control shapeId="1066" r:id="rId69" name="Button 223">
              <controlPr defaultSize="0" print="false" autoFill="0" autoPict="0" macro="Sheet13.LArmUnit66_Click">
                <anchor moveWithCells="true" sizeWithCells="false">
                  <from>
                    <xdr:col>0</xdr:col>
                    <xdr:colOff>1209600</xdr:colOff>
                    <xdr:row>67</xdr:row>
                    <xdr:rowOff>0</xdr:rowOff>
                  </from>
                  <to>
                    <xdr:col>1</xdr:col>
                    <xdr:colOff>0</xdr:colOff>
                    <xdr:row>68</xdr:row>
                    <xdr:rowOff>9360</xdr:rowOff>
                  </to>
                </anchor>
              </controlPr>
            </control>
          </mc:Choice>
        </mc:AlternateContent>
        <mc:AlternateContent xmlns:mc="http://schemas.openxmlformats.org/markup-compatibility/2006">
          <mc:Choice Requires="x14">
            <control shapeId="1067" r:id="rId70" name="Button 224">
              <controlPr defaultSize="0" print="false" autoFill="0" autoPict="0" macro="Sheet13.LArmUnit67_Click">
                <anchor moveWithCells="true" sizeWithCells="false">
                  <from>
                    <xdr:col>0</xdr:col>
                    <xdr:colOff>1209600</xdr:colOff>
                    <xdr:row>68</xdr:row>
                    <xdr:rowOff>0</xdr:rowOff>
                  </from>
                  <to>
                    <xdr:col>1</xdr:col>
                    <xdr:colOff>0</xdr:colOff>
                    <xdr:row>69</xdr:row>
                    <xdr:rowOff>9360</xdr:rowOff>
                  </to>
                </anchor>
              </controlPr>
            </control>
          </mc:Choice>
        </mc:AlternateContent>
        <mc:AlternateContent xmlns:mc="http://schemas.openxmlformats.org/markup-compatibility/2006">
          <mc:Choice Requires="x14">
            <control shapeId="1068" r:id="rId71" name="Button 225">
              <controlPr defaultSize="0" print="false" autoFill="0" autoPict="0" macro="Sheet13.LArmUnit68_Click">
                <anchor moveWithCells="true" sizeWithCells="false">
                  <from>
                    <xdr:col>0</xdr:col>
                    <xdr:colOff>1209600</xdr:colOff>
                    <xdr:row>69</xdr:row>
                    <xdr:rowOff>0</xdr:rowOff>
                  </from>
                  <to>
                    <xdr:col>1</xdr:col>
                    <xdr:colOff>0</xdr:colOff>
                    <xdr:row>70</xdr:row>
                    <xdr:rowOff>9360</xdr:rowOff>
                  </to>
                </anchor>
              </controlPr>
            </control>
          </mc:Choice>
        </mc:AlternateContent>
        <mc:AlternateContent xmlns:mc="http://schemas.openxmlformats.org/markup-compatibility/2006">
          <mc:Choice Requires="x14">
            <control shapeId="1069" r:id="rId72" name="Button 226">
              <controlPr defaultSize="0" print="false" autoFill="0" autoPict="0" macro="Sheet13.LArmUnit69_Click">
                <anchor moveWithCells="true" sizeWithCells="false">
                  <from>
                    <xdr:col>0</xdr:col>
                    <xdr:colOff>1209600</xdr:colOff>
                    <xdr:row>70</xdr:row>
                    <xdr:rowOff>0</xdr:rowOff>
                  </from>
                  <to>
                    <xdr:col>1</xdr:col>
                    <xdr:colOff>0</xdr:colOff>
                    <xdr:row>71</xdr:row>
                    <xdr:rowOff>9360</xdr:rowOff>
                  </to>
                </anchor>
              </controlPr>
            </control>
          </mc:Choice>
        </mc:AlternateContent>
        <mc:AlternateContent xmlns:mc="http://schemas.openxmlformats.org/markup-compatibility/2006">
          <mc:Choice Requires="x14">
            <control shapeId="1070" r:id="rId73" name="Button 227">
              <controlPr defaultSize="0" print="false" autoFill="0" autoPict="0" macro="Sheet13.LArmUnit70_Click">
                <anchor moveWithCells="true" sizeWithCells="false">
                  <from>
                    <xdr:col>0</xdr:col>
                    <xdr:colOff>1209600</xdr:colOff>
                    <xdr:row>71</xdr:row>
                    <xdr:rowOff>0</xdr:rowOff>
                  </from>
                  <to>
                    <xdr:col>1</xdr:col>
                    <xdr:colOff>0</xdr:colOff>
                    <xdr:row>72</xdr:row>
                    <xdr:rowOff>9360</xdr:rowOff>
                  </to>
                </anchor>
              </controlPr>
            </control>
          </mc:Choice>
        </mc:AlternateContent>
        <mc:AlternateContent xmlns:mc="http://schemas.openxmlformats.org/markup-compatibility/2006">
          <mc:Choice Requires="x14">
            <control shapeId="1071" r:id="rId74" name="Button 228">
              <controlPr defaultSize="0" print="false" autoFill="0" autoPict="0" macro="Sheet13.LArmUnit71_Click">
                <anchor moveWithCells="true" sizeWithCells="false">
                  <from>
                    <xdr:col>0</xdr:col>
                    <xdr:colOff>1209600</xdr:colOff>
                    <xdr:row>72</xdr:row>
                    <xdr:rowOff>0</xdr:rowOff>
                  </from>
                  <to>
                    <xdr:col>1</xdr:col>
                    <xdr:colOff>0</xdr:colOff>
                    <xdr:row>73</xdr:row>
                    <xdr:rowOff>9360</xdr:rowOff>
                  </to>
                </anchor>
              </controlPr>
            </control>
          </mc:Choice>
        </mc:AlternateContent>
        <mc:AlternateContent xmlns:mc="http://schemas.openxmlformats.org/markup-compatibility/2006">
          <mc:Choice Requires="x14">
            <control shapeId="1072" r:id="rId75" name="Button 229">
              <controlPr defaultSize="0" print="false" autoFill="0" autoPict="0" macro="Sheet13.LArmUnit72_Click">
                <anchor moveWithCells="true" sizeWithCells="false">
                  <from>
                    <xdr:col>0</xdr:col>
                    <xdr:colOff>1209600</xdr:colOff>
                    <xdr:row>73</xdr:row>
                    <xdr:rowOff>0</xdr:rowOff>
                  </from>
                  <to>
                    <xdr:col>1</xdr:col>
                    <xdr:colOff>0</xdr:colOff>
                    <xdr:row>74</xdr:row>
                    <xdr:rowOff>9360</xdr:rowOff>
                  </to>
                </anchor>
              </controlPr>
            </control>
          </mc:Choice>
        </mc:AlternateContent>
        <mc:AlternateContent xmlns:mc="http://schemas.openxmlformats.org/markup-compatibility/2006">
          <mc:Choice Requires="x14">
            <control shapeId="1073" r:id="rId76" name="Button 230">
              <controlPr defaultSize="0" print="false" autoFill="0" autoPict="0" macro="Sheet13.LArmUnit73_Click">
                <anchor moveWithCells="true" sizeWithCells="false">
                  <from>
                    <xdr:col>0</xdr:col>
                    <xdr:colOff>1209600</xdr:colOff>
                    <xdr:row>74</xdr:row>
                    <xdr:rowOff>0</xdr:rowOff>
                  </from>
                  <to>
                    <xdr:col>1</xdr:col>
                    <xdr:colOff>0</xdr:colOff>
                    <xdr:row>75</xdr:row>
                    <xdr:rowOff>9360</xdr:rowOff>
                  </to>
                </anchor>
              </controlPr>
            </control>
          </mc:Choice>
        </mc:AlternateContent>
        <mc:AlternateContent xmlns:mc="http://schemas.openxmlformats.org/markup-compatibility/2006">
          <mc:Choice Requires="x14">
            <control shapeId="1074" r:id="rId77" name="Button 231">
              <controlPr defaultSize="0" print="false" autoFill="0" autoPict="0" macro="Sheet13.LArmUnit74_Click">
                <anchor moveWithCells="true" sizeWithCells="false">
                  <from>
                    <xdr:col>0</xdr:col>
                    <xdr:colOff>1209600</xdr:colOff>
                    <xdr:row>75</xdr:row>
                    <xdr:rowOff>0</xdr:rowOff>
                  </from>
                  <to>
                    <xdr:col>1</xdr:col>
                    <xdr:colOff>0</xdr:colOff>
                    <xdr:row>76</xdr:row>
                    <xdr:rowOff>9360</xdr:rowOff>
                  </to>
                </anchor>
              </controlPr>
            </control>
          </mc:Choice>
        </mc:AlternateContent>
        <mc:AlternateContent xmlns:mc="http://schemas.openxmlformats.org/markup-compatibility/2006">
          <mc:Choice Requires="x14">
            <control shapeId="1075" r:id="rId78" name="Button 232">
              <controlPr defaultSize="0" print="false" autoFill="0" autoPict="0" macro="Sheet13.LArmUnit75_Click">
                <anchor moveWithCells="true" sizeWithCells="false">
                  <from>
                    <xdr:col>0</xdr:col>
                    <xdr:colOff>1209600</xdr:colOff>
                    <xdr:row>76</xdr:row>
                    <xdr:rowOff>0</xdr:rowOff>
                  </from>
                  <to>
                    <xdr:col>1</xdr:col>
                    <xdr:colOff>0</xdr:colOff>
                    <xdr:row>77</xdr:row>
                    <xdr:rowOff>9360</xdr:rowOff>
                  </to>
                </anchor>
              </controlPr>
            </control>
          </mc:Choice>
        </mc:AlternateContent>
        <mc:AlternateContent xmlns:mc="http://schemas.openxmlformats.org/markup-compatibility/2006">
          <mc:Choice Requires="x14">
            <control shapeId="1076" r:id="rId79" name="Button 233">
              <controlPr defaultSize="0" print="false" autoFill="0" autoPict="0" macro="Sheet13.LArmUnit76_Click">
                <anchor moveWithCells="true" sizeWithCells="false">
                  <from>
                    <xdr:col>0</xdr:col>
                    <xdr:colOff>1209600</xdr:colOff>
                    <xdr:row>77</xdr:row>
                    <xdr:rowOff>0</xdr:rowOff>
                  </from>
                  <to>
                    <xdr:col>1</xdr:col>
                    <xdr:colOff>0</xdr:colOff>
                    <xdr:row>78</xdr:row>
                    <xdr:rowOff>9360</xdr:rowOff>
                  </to>
                </anchor>
              </controlPr>
            </control>
          </mc:Choice>
        </mc:AlternateContent>
        <mc:AlternateContent xmlns:mc="http://schemas.openxmlformats.org/markup-compatibility/2006">
          <mc:Choice Requires="x14">
            <control shapeId="1077" r:id="rId80" name="Button 234">
              <controlPr defaultSize="0" print="false" autoFill="0" autoPict="0" macro="Sheet13.LArmUnit77_Click">
                <anchor moveWithCells="true" sizeWithCells="false">
                  <from>
                    <xdr:col>0</xdr:col>
                    <xdr:colOff>1209600</xdr:colOff>
                    <xdr:row>78</xdr:row>
                    <xdr:rowOff>0</xdr:rowOff>
                  </from>
                  <to>
                    <xdr:col>1</xdr:col>
                    <xdr:colOff>0</xdr:colOff>
                    <xdr:row>79</xdr:row>
                    <xdr:rowOff>9360</xdr:rowOff>
                  </to>
                </anchor>
              </controlPr>
            </control>
          </mc:Choice>
        </mc:AlternateContent>
        <mc:AlternateContent xmlns:mc="http://schemas.openxmlformats.org/markup-compatibility/2006">
          <mc:Choice Requires="x14">
            <control shapeId="1078" r:id="rId81" name="Button 235">
              <controlPr defaultSize="0" print="false" autoFill="0" autoPict="0" macro="Sheet13.LArmUnit78_Click">
                <anchor moveWithCells="true" sizeWithCells="false">
                  <from>
                    <xdr:col>0</xdr:col>
                    <xdr:colOff>1209600</xdr:colOff>
                    <xdr:row>79</xdr:row>
                    <xdr:rowOff>0</xdr:rowOff>
                  </from>
                  <to>
                    <xdr:col>1</xdr:col>
                    <xdr:colOff>0</xdr:colOff>
                    <xdr:row>80</xdr:row>
                    <xdr:rowOff>9360</xdr:rowOff>
                  </to>
                </anchor>
              </controlPr>
            </control>
          </mc:Choice>
        </mc:AlternateContent>
        <mc:AlternateContent xmlns:mc="http://schemas.openxmlformats.org/markup-compatibility/2006">
          <mc:Choice Requires="x14">
            <control shapeId="1079" r:id="rId82" name="Button 236">
              <controlPr defaultSize="0" print="false" autoFill="0" autoPict="0" macro="Sheet13.LArmUnit79_Click">
                <anchor moveWithCells="true" sizeWithCells="false">
                  <from>
                    <xdr:col>0</xdr:col>
                    <xdr:colOff>1209600</xdr:colOff>
                    <xdr:row>80</xdr:row>
                    <xdr:rowOff>0</xdr:rowOff>
                  </from>
                  <to>
                    <xdr:col>1</xdr:col>
                    <xdr:colOff>0</xdr:colOff>
                    <xdr:row>81</xdr:row>
                    <xdr:rowOff>9360</xdr:rowOff>
                  </to>
                </anchor>
              </controlPr>
            </control>
          </mc:Choice>
        </mc:AlternateContent>
        <mc:AlternateContent xmlns:mc="http://schemas.openxmlformats.org/markup-compatibility/2006">
          <mc:Choice Requires="x14">
            <control shapeId="1080" r:id="rId83" name="Button 237">
              <controlPr defaultSize="0" print="false" autoFill="0" autoPict="0" macro="Sheet13.LArmUnit80_Click">
                <anchor moveWithCells="true" sizeWithCells="false">
                  <from>
                    <xdr:col>0</xdr:col>
                    <xdr:colOff>1209600</xdr:colOff>
                    <xdr:row>81</xdr:row>
                    <xdr:rowOff>0</xdr:rowOff>
                  </from>
                  <to>
                    <xdr:col>1</xdr:col>
                    <xdr:colOff>0</xdr:colOff>
                    <xdr:row>82</xdr:row>
                    <xdr:rowOff>9360</xdr:rowOff>
                  </to>
                </anchor>
              </controlPr>
            </control>
          </mc:Choice>
        </mc:AlternateContent>
        <mc:AlternateContent xmlns:mc="http://schemas.openxmlformats.org/markup-compatibility/2006">
          <mc:Choice Requires="x14">
            <control shapeId="1081" r:id="rId84" name="Button 238">
              <controlPr defaultSize="0" print="false" autoFill="0" autoPict="0" macro="Sheet13.LArmUnit81_Click">
                <anchor moveWithCells="true" sizeWithCells="false">
                  <from>
                    <xdr:col>0</xdr:col>
                    <xdr:colOff>1209600</xdr:colOff>
                    <xdr:row>82</xdr:row>
                    <xdr:rowOff>0</xdr:rowOff>
                  </from>
                  <to>
                    <xdr:col>1</xdr:col>
                    <xdr:colOff>0</xdr:colOff>
                    <xdr:row>83</xdr:row>
                    <xdr:rowOff>9360</xdr:rowOff>
                  </to>
                </anchor>
              </controlPr>
            </control>
          </mc:Choice>
        </mc:AlternateContent>
        <mc:AlternateContent xmlns:mc="http://schemas.openxmlformats.org/markup-compatibility/2006">
          <mc:Choice Requires="x14">
            <control shapeId="1082" r:id="rId85" name="Button 239">
              <controlPr defaultSize="0" print="false" autoFill="0" autoPict="0" macro="Sheet13.LArmUnit82_Click">
                <anchor moveWithCells="true" sizeWithCells="false">
                  <from>
                    <xdr:col>0</xdr:col>
                    <xdr:colOff>1209600</xdr:colOff>
                    <xdr:row>83</xdr:row>
                    <xdr:rowOff>0</xdr:rowOff>
                  </from>
                  <to>
                    <xdr:col>1</xdr:col>
                    <xdr:colOff>0</xdr:colOff>
                    <xdr:row>84</xdr:row>
                    <xdr:rowOff>9360</xdr:rowOff>
                  </to>
                </anchor>
              </controlPr>
            </control>
          </mc:Choice>
        </mc:AlternateContent>
        <mc:AlternateContent xmlns:mc="http://schemas.openxmlformats.org/markup-compatibility/2006">
          <mc:Choice Requires="x14">
            <control shapeId="1083" r:id="rId86" name="Button 240">
              <controlPr defaultSize="0" print="false" autoFill="0" autoPict="0" macro="Sheet13.LArmUnit83_Click">
                <anchor moveWithCells="true" sizeWithCells="false">
                  <from>
                    <xdr:col>0</xdr:col>
                    <xdr:colOff>1209600</xdr:colOff>
                    <xdr:row>84</xdr:row>
                    <xdr:rowOff>0</xdr:rowOff>
                  </from>
                  <to>
                    <xdr:col>1</xdr:col>
                    <xdr:colOff>0</xdr:colOff>
                    <xdr:row>85</xdr:row>
                    <xdr:rowOff>9360</xdr:rowOff>
                  </to>
                </anchor>
              </controlPr>
            </control>
          </mc:Choice>
        </mc:AlternateContent>
        <mc:AlternateContent xmlns:mc="http://schemas.openxmlformats.org/markup-compatibility/2006">
          <mc:Choice Requires="x14">
            <control shapeId="1084" r:id="rId87" name="Button 241">
              <controlPr defaultSize="0" print="false" autoFill="0" autoPict="0" macro="Sheet13.LArmUnit84_Click">
                <anchor moveWithCells="true" sizeWithCells="false">
                  <from>
                    <xdr:col>0</xdr:col>
                    <xdr:colOff>1209600</xdr:colOff>
                    <xdr:row>85</xdr:row>
                    <xdr:rowOff>0</xdr:rowOff>
                  </from>
                  <to>
                    <xdr:col>1</xdr:col>
                    <xdr:colOff>0</xdr:colOff>
                    <xdr:row>86</xdr:row>
                    <xdr:rowOff>9360</xdr:rowOff>
                  </to>
                </anchor>
              </controlPr>
            </control>
          </mc:Choice>
        </mc:AlternateContent>
        <mc:AlternateContent xmlns:mc="http://schemas.openxmlformats.org/markup-compatibility/2006">
          <mc:Choice Requires="x14">
            <control shapeId="1085" r:id="rId88" name="Button 242">
              <controlPr defaultSize="0" print="false" autoFill="0" autoPict="0" macro="Sheet13.LArmUnit85_Click">
                <anchor moveWithCells="true" sizeWithCells="false">
                  <from>
                    <xdr:col>0</xdr:col>
                    <xdr:colOff>1209600</xdr:colOff>
                    <xdr:row>86</xdr:row>
                    <xdr:rowOff>0</xdr:rowOff>
                  </from>
                  <to>
                    <xdr:col>1</xdr:col>
                    <xdr:colOff>0</xdr:colOff>
                    <xdr:row>87</xdr:row>
                    <xdr:rowOff>9360</xdr:rowOff>
                  </to>
                </anchor>
              </controlPr>
            </control>
          </mc:Choice>
        </mc:AlternateContent>
        <mc:AlternateContent xmlns:mc="http://schemas.openxmlformats.org/markup-compatibility/2006">
          <mc:Choice Requires="x14">
            <control shapeId="1086" r:id="rId89" name="Button 243">
              <controlPr defaultSize="0" print="false" autoFill="0" autoPict="0" macro="Sheet13.LArmUnit86_Click">
                <anchor moveWithCells="true" sizeWithCells="false">
                  <from>
                    <xdr:col>0</xdr:col>
                    <xdr:colOff>1209600</xdr:colOff>
                    <xdr:row>87</xdr:row>
                    <xdr:rowOff>0</xdr:rowOff>
                  </from>
                  <to>
                    <xdr:col>1</xdr:col>
                    <xdr:colOff>0</xdr:colOff>
                    <xdr:row>88</xdr:row>
                    <xdr:rowOff>9360</xdr:rowOff>
                  </to>
                </anchor>
              </controlPr>
            </control>
          </mc:Choice>
        </mc:AlternateContent>
        <mc:AlternateContent xmlns:mc="http://schemas.openxmlformats.org/markup-compatibility/2006">
          <mc:Choice Requires="x14">
            <control shapeId="1087" r:id="rId90" name="Button 244">
              <controlPr defaultSize="0" print="false" autoFill="0" autoPict="0" macro="Sheet13.LArmUnit87_Click">
                <anchor moveWithCells="true" sizeWithCells="false">
                  <from>
                    <xdr:col>0</xdr:col>
                    <xdr:colOff>1209600</xdr:colOff>
                    <xdr:row>88</xdr:row>
                    <xdr:rowOff>0</xdr:rowOff>
                  </from>
                  <to>
                    <xdr:col>1</xdr:col>
                    <xdr:colOff>0</xdr:colOff>
                    <xdr:row>89</xdr:row>
                    <xdr:rowOff>9360</xdr:rowOff>
                  </to>
                </anchor>
              </controlPr>
            </control>
          </mc:Choice>
        </mc:AlternateContent>
        <mc:AlternateContent xmlns:mc="http://schemas.openxmlformats.org/markup-compatibility/2006">
          <mc:Choice Requires="x14">
            <control shapeId="1088" r:id="rId91" name="Button 245">
              <controlPr defaultSize="0" print="false" autoFill="0" autoPict="0" macro="Sheet13.LArmUnit88_Click">
                <anchor moveWithCells="true" sizeWithCells="false">
                  <from>
                    <xdr:col>0</xdr:col>
                    <xdr:colOff>1209600</xdr:colOff>
                    <xdr:row>89</xdr:row>
                    <xdr:rowOff>0</xdr:rowOff>
                  </from>
                  <to>
                    <xdr:col>1</xdr:col>
                    <xdr:colOff>0</xdr:colOff>
                    <xdr:row>90</xdr:row>
                    <xdr:rowOff>9360</xdr:rowOff>
                  </to>
                </anchor>
              </controlPr>
            </control>
          </mc:Choice>
        </mc:AlternateContent>
        <mc:AlternateContent xmlns:mc="http://schemas.openxmlformats.org/markup-compatibility/2006">
          <mc:Choice Requires="x14">
            <control shapeId="1089" r:id="rId92" name="Button 246">
              <controlPr defaultSize="0" print="false" autoFill="0" autoPict="0" macro="Sheet13.LArmUnit89_Click">
                <anchor moveWithCells="true" sizeWithCells="false">
                  <from>
                    <xdr:col>0</xdr:col>
                    <xdr:colOff>1209600</xdr:colOff>
                    <xdr:row>90</xdr:row>
                    <xdr:rowOff>0</xdr:rowOff>
                  </from>
                  <to>
                    <xdr:col>1</xdr:col>
                    <xdr:colOff>0</xdr:colOff>
                    <xdr:row>91</xdr:row>
                    <xdr:rowOff>9360</xdr:rowOff>
                  </to>
                </anchor>
              </controlPr>
            </control>
          </mc:Choice>
        </mc:AlternateContent>
        <mc:AlternateContent xmlns:mc="http://schemas.openxmlformats.org/markup-compatibility/2006">
          <mc:Choice Requires="x14">
            <control shapeId="1090" r:id="rId93" name="Button 247">
              <controlPr defaultSize="0" print="false" autoFill="0" autoPict="0" macro="Sheet13.LArmUnit90_Click">
                <anchor moveWithCells="true" sizeWithCells="false">
                  <from>
                    <xdr:col>0</xdr:col>
                    <xdr:colOff>1209600</xdr:colOff>
                    <xdr:row>91</xdr:row>
                    <xdr:rowOff>0</xdr:rowOff>
                  </from>
                  <to>
                    <xdr:col>1</xdr:col>
                    <xdr:colOff>0</xdr:colOff>
                    <xdr:row>92</xdr:row>
                    <xdr:rowOff>9360</xdr:rowOff>
                  </to>
                </anchor>
              </controlPr>
            </control>
          </mc:Choice>
        </mc:AlternateContent>
        <mc:AlternateContent xmlns:mc="http://schemas.openxmlformats.org/markup-compatibility/2006">
          <mc:Choice Requires="x14">
            <control shapeId="1091" r:id="rId94" name="Button 248">
              <controlPr defaultSize="0" print="false" autoFill="0" autoPict="0" macro="Sheet13.LArmUnit91_Click">
                <anchor moveWithCells="true" sizeWithCells="false">
                  <from>
                    <xdr:col>0</xdr:col>
                    <xdr:colOff>1209600</xdr:colOff>
                    <xdr:row>92</xdr:row>
                    <xdr:rowOff>0</xdr:rowOff>
                  </from>
                  <to>
                    <xdr:col>1</xdr:col>
                    <xdr:colOff>0</xdr:colOff>
                    <xdr:row>93</xdr:row>
                    <xdr:rowOff>9360</xdr:rowOff>
                  </to>
                </anchor>
              </controlPr>
            </control>
          </mc:Choice>
        </mc:AlternateContent>
        <mc:AlternateContent xmlns:mc="http://schemas.openxmlformats.org/markup-compatibility/2006">
          <mc:Choice Requires="x14">
            <control shapeId="1092" r:id="rId95" name="Button 249">
              <controlPr defaultSize="0" print="false" autoFill="0" autoPict="0" macro="Sheet13.LArmUnit92_Click">
                <anchor moveWithCells="true" sizeWithCells="false">
                  <from>
                    <xdr:col>0</xdr:col>
                    <xdr:colOff>1209600</xdr:colOff>
                    <xdr:row>93</xdr:row>
                    <xdr:rowOff>0</xdr:rowOff>
                  </from>
                  <to>
                    <xdr:col>1</xdr:col>
                    <xdr:colOff>0</xdr:colOff>
                    <xdr:row>94</xdr:row>
                    <xdr:rowOff>9360</xdr:rowOff>
                  </to>
                </anchor>
              </controlPr>
            </control>
          </mc:Choice>
        </mc:AlternateContent>
        <mc:AlternateContent xmlns:mc="http://schemas.openxmlformats.org/markup-compatibility/2006">
          <mc:Choice Requires="x14">
            <control shapeId="1093" r:id="rId96" name="Button 250">
              <controlPr defaultSize="0" print="false" autoFill="0" autoPict="0" macro="Sheet13.LArmUnit93_Click">
                <anchor moveWithCells="true" sizeWithCells="false">
                  <from>
                    <xdr:col>0</xdr:col>
                    <xdr:colOff>1209600</xdr:colOff>
                    <xdr:row>94</xdr:row>
                    <xdr:rowOff>0</xdr:rowOff>
                  </from>
                  <to>
                    <xdr:col>1</xdr:col>
                    <xdr:colOff>0</xdr:colOff>
                    <xdr:row>95</xdr:row>
                    <xdr:rowOff>9360</xdr:rowOff>
                  </to>
                </anchor>
              </controlPr>
            </control>
          </mc:Choice>
        </mc:AlternateContent>
        <mc:AlternateContent xmlns:mc="http://schemas.openxmlformats.org/markup-compatibility/2006">
          <mc:Choice Requires="x14">
            <control shapeId="1094" r:id="rId97" name="Button 251">
              <controlPr defaultSize="0" print="false" autoFill="0" autoPict="0" macro="Sheet13.LArmUnit94_Click">
                <anchor moveWithCells="true" sizeWithCells="false">
                  <from>
                    <xdr:col>0</xdr:col>
                    <xdr:colOff>1209600</xdr:colOff>
                    <xdr:row>95</xdr:row>
                    <xdr:rowOff>0</xdr:rowOff>
                  </from>
                  <to>
                    <xdr:col>1</xdr:col>
                    <xdr:colOff>0</xdr:colOff>
                    <xdr:row>96</xdr:row>
                    <xdr:rowOff>9360</xdr:rowOff>
                  </to>
                </anchor>
              </controlPr>
            </control>
          </mc:Choice>
        </mc:AlternateContent>
        <mc:AlternateContent xmlns:mc="http://schemas.openxmlformats.org/markup-compatibility/2006">
          <mc:Choice Requires="x14">
            <control shapeId="1095" r:id="rId98" name="Button 252">
              <controlPr defaultSize="0" print="false" autoFill="0" autoPict="0" macro="Sheet13.LArmUnit95_Click">
                <anchor moveWithCells="true" sizeWithCells="false">
                  <from>
                    <xdr:col>0</xdr:col>
                    <xdr:colOff>1209600</xdr:colOff>
                    <xdr:row>96</xdr:row>
                    <xdr:rowOff>0</xdr:rowOff>
                  </from>
                  <to>
                    <xdr:col>1</xdr:col>
                    <xdr:colOff>0</xdr:colOff>
                    <xdr:row>97</xdr:row>
                    <xdr:rowOff>9360</xdr:rowOff>
                  </to>
                </anchor>
              </controlPr>
            </control>
          </mc:Choice>
        </mc:AlternateContent>
        <mc:AlternateContent xmlns:mc="http://schemas.openxmlformats.org/markup-compatibility/2006">
          <mc:Choice Requires="x14">
            <control shapeId="1096" r:id="rId99" name="Button 253">
              <controlPr defaultSize="0" print="false" autoFill="0" autoPict="0" macro="Sheet13.LArmUnit96_Click">
                <anchor moveWithCells="true" sizeWithCells="false">
                  <from>
                    <xdr:col>0</xdr:col>
                    <xdr:colOff>1209600</xdr:colOff>
                    <xdr:row>97</xdr:row>
                    <xdr:rowOff>0</xdr:rowOff>
                  </from>
                  <to>
                    <xdr:col>1</xdr:col>
                    <xdr:colOff>0</xdr:colOff>
                    <xdr:row>98</xdr:row>
                    <xdr:rowOff>9360</xdr:rowOff>
                  </to>
                </anchor>
              </controlPr>
            </control>
          </mc:Choice>
        </mc:AlternateContent>
        <mc:AlternateContent xmlns:mc="http://schemas.openxmlformats.org/markup-compatibility/2006">
          <mc:Choice Requires="x14">
            <control shapeId="1097" r:id="rId100" name="Button 254">
              <controlPr defaultSize="0" print="false" autoFill="0" autoPict="0" macro="Sheet13.LArmUnit97_Click">
                <anchor moveWithCells="true" sizeWithCells="false">
                  <from>
                    <xdr:col>0</xdr:col>
                    <xdr:colOff>1209600</xdr:colOff>
                    <xdr:row>98</xdr:row>
                    <xdr:rowOff>0</xdr:rowOff>
                  </from>
                  <to>
                    <xdr:col>1</xdr:col>
                    <xdr:colOff>0</xdr:colOff>
                    <xdr:row>99</xdr:row>
                    <xdr:rowOff>9360</xdr:rowOff>
                  </to>
                </anchor>
              </controlPr>
            </control>
          </mc:Choice>
        </mc:AlternateContent>
        <mc:AlternateContent xmlns:mc="http://schemas.openxmlformats.org/markup-compatibility/2006">
          <mc:Choice Requires="x14">
            <control shapeId="1098" r:id="rId101" name="Button 255">
              <controlPr defaultSize="0" print="false" autoFill="0" autoPict="0" macro="Sheet13.LArmUnit98_Click">
                <anchor moveWithCells="true" sizeWithCells="false">
                  <from>
                    <xdr:col>0</xdr:col>
                    <xdr:colOff>1209600</xdr:colOff>
                    <xdr:row>99</xdr:row>
                    <xdr:rowOff>0</xdr:rowOff>
                  </from>
                  <to>
                    <xdr:col>1</xdr:col>
                    <xdr:colOff>0</xdr:colOff>
                    <xdr:row>100</xdr:row>
                    <xdr:rowOff>9360</xdr:rowOff>
                  </to>
                </anchor>
              </controlPr>
            </control>
          </mc:Choice>
        </mc:AlternateContent>
        <mc:AlternateContent xmlns:mc="http://schemas.openxmlformats.org/markup-compatibility/2006">
          <mc:Choice Requires="x14">
            <control shapeId="1099" r:id="rId102" name="Button 256">
              <controlPr defaultSize="0" print="false" autoFill="0" autoPict="0" macro="Sheet13.LArmUnit99_Click">
                <anchor moveWithCells="true" sizeWithCells="false">
                  <from>
                    <xdr:col>0</xdr:col>
                    <xdr:colOff>1209600</xdr:colOff>
                    <xdr:row>100</xdr:row>
                    <xdr:rowOff>0</xdr:rowOff>
                  </from>
                  <to>
                    <xdr:col>1</xdr:col>
                    <xdr:colOff>0</xdr:colOff>
                    <xdr:row>101</xdr:row>
                    <xdr:rowOff>9360</xdr:rowOff>
                  </to>
                </anchor>
              </controlPr>
            </control>
          </mc:Choice>
        </mc:AlternateContent>
        <mc:AlternateContent xmlns:mc="http://schemas.openxmlformats.org/markup-compatibility/2006">
          <mc:Choice Requires="x14">
            <control shapeId="1100" r:id="rId103" name="Button 257">
              <controlPr defaultSize="0" print="false" autoFill="0" autoPict="0" macro="Sheet13.LArmUnit100_Click">
                <anchor moveWithCells="true" sizeWithCells="false">
                  <from>
                    <xdr:col>0</xdr:col>
                    <xdr:colOff>1209600</xdr:colOff>
                    <xdr:row>101</xdr:row>
                    <xdr:rowOff>0</xdr:rowOff>
                  </from>
                  <to>
                    <xdr:col>1</xdr:col>
                    <xdr:colOff>0</xdr:colOff>
                    <xdr:row>102</xdr:row>
                    <xdr:rowOff>9360</xdr:rowOff>
                  </to>
                </anchor>
              </controlPr>
            </control>
          </mc:Choice>
        </mc:AlternateContent>
        <mc:AlternateContent xmlns:mc="http://schemas.openxmlformats.org/markup-compatibility/2006">
          <mc:Choice Requires="x14">
            <control shapeId="1101" r:id="rId104" name="Button 258">
              <controlPr defaultSize="0" print="false" autoFill="0" autoPict="0" macro="Sheet13.LArmUnit101_Click">
                <anchor moveWithCells="true" sizeWithCells="false">
                  <from>
                    <xdr:col>0</xdr:col>
                    <xdr:colOff>1209600</xdr:colOff>
                    <xdr:row>102</xdr:row>
                    <xdr:rowOff>0</xdr:rowOff>
                  </from>
                  <to>
                    <xdr:col>1</xdr:col>
                    <xdr:colOff>0</xdr:colOff>
                    <xdr:row>103</xdr:row>
                    <xdr:rowOff>9360</xdr:rowOff>
                  </to>
                </anchor>
              </controlPr>
            </control>
          </mc:Choice>
        </mc:AlternateContent>
        <mc:AlternateContent xmlns:mc="http://schemas.openxmlformats.org/markup-compatibility/2006">
          <mc:Choice Requires="x14">
            <control shapeId="1102" r:id="rId105" name="Button 259">
              <controlPr defaultSize="0" print="false" autoFill="0" autoPict="0" macro="Sheet13.LArmUnit102_Click">
                <anchor moveWithCells="true" sizeWithCells="false">
                  <from>
                    <xdr:col>0</xdr:col>
                    <xdr:colOff>1209600</xdr:colOff>
                    <xdr:row>103</xdr:row>
                    <xdr:rowOff>0</xdr:rowOff>
                  </from>
                  <to>
                    <xdr:col>1</xdr:col>
                    <xdr:colOff>0</xdr:colOff>
                    <xdr:row>104</xdr:row>
                    <xdr:rowOff>9360</xdr:rowOff>
                  </to>
                </anchor>
              </controlPr>
            </control>
          </mc:Choice>
        </mc:AlternateContent>
        <mc:AlternateContent xmlns:mc="http://schemas.openxmlformats.org/markup-compatibility/2006">
          <mc:Choice Requires="x14">
            <control shapeId="1103" r:id="rId106" name="Button 260">
              <controlPr defaultSize="0" print="false" autoFill="0" autoPict="0" macro="Sheet13.LArmUnit103_Click">
                <anchor moveWithCells="true" sizeWithCells="false">
                  <from>
                    <xdr:col>0</xdr:col>
                    <xdr:colOff>1209600</xdr:colOff>
                    <xdr:row>104</xdr:row>
                    <xdr:rowOff>0</xdr:rowOff>
                  </from>
                  <to>
                    <xdr:col>1</xdr:col>
                    <xdr:colOff>0</xdr:colOff>
                    <xdr:row>105</xdr:row>
                    <xdr:rowOff>9360</xdr:rowOff>
                  </to>
                </anchor>
              </controlPr>
            </control>
          </mc:Choice>
        </mc:AlternateContent>
        <mc:AlternateContent xmlns:mc="http://schemas.openxmlformats.org/markup-compatibility/2006">
          <mc:Choice Requires="x14">
            <control shapeId="1104" r:id="rId107" name="Button 261">
              <controlPr defaultSize="0" print="false" autoFill="0" autoPict="0" macro="Sheet13.LArmUnit104_Click">
                <anchor moveWithCells="true" sizeWithCells="false">
                  <from>
                    <xdr:col>0</xdr:col>
                    <xdr:colOff>1209600</xdr:colOff>
                    <xdr:row>105</xdr:row>
                    <xdr:rowOff>0</xdr:rowOff>
                  </from>
                  <to>
                    <xdr:col>1</xdr:col>
                    <xdr:colOff>0</xdr:colOff>
                    <xdr:row>106</xdr:row>
                    <xdr:rowOff>9360</xdr:rowOff>
                  </to>
                </anchor>
              </controlPr>
            </control>
          </mc:Choice>
        </mc:AlternateContent>
        <mc:AlternateContent xmlns:mc="http://schemas.openxmlformats.org/markup-compatibility/2006">
          <mc:Choice Requires="x14">
            <control shapeId="1105" r:id="rId108" name="Button 262">
              <controlPr defaultSize="0" print="false" autoFill="0" autoPict="0" macro="Sheet13.LArmUnit105_Click">
                <anchor moveWithCells="true" sizeWithCells="false">
                  <from>
                    <xdr:col>0</xdr:col>
                    <xdr:colOff>1209600</xdr:colOff>
                    <xdr:row>106</xdr:row>
                    <xdr:rowOff>0</xdr:rowOff>
                  </from>
                  <to>
                    <xdr:col>1</xdr:col>
                    <xdr:colOff>0</xdr:colOff>
                    <xdr:row>107</xdr:row>
                    <xdr:rowOff>9360</xdr:rowOff>
                  </to>
                </anchor>
              </controlPr>
            </control>
          </mc:Choice>
        </mc:AlternateContent>
        <mc:AlternateContent xmlns:mc="http://schemas.openxmlformats.org/markup-compatibility/2006">
          <mc:Choice Requires="x14">
            <control shapeId="1106" r:id="rId109" name="Button 263">
              <controlPr defaultSize="0" print="false" autoFill="0" autoPict="0" macro="Sheet13.LArmUnit106_Click">
                <anchor moveWithCells="true" sizeWithCells="false">
                  <from>
                    <xdr:col>0</xdr:col>
                    <xdr:colOff>1209600</xdr:colOff>
                    <xdr:row>107</xdr:row>
                    <xdr:rowOff>0</xdr:rowOff>
                  </from>
                  <to>
                    <xdr:col>1</xdr:col>
                    <xdr:colOff>0</xdr:colOff>
                    <xdr:row>108</xdr:row>
                    <xdr:rowOff>9360</xdr:rowOff>
                  </to>
                </anchor>
              </controlPr>
            </control>
          </mc:Choice>
        </mc:AlternateContent>
        <mc:AlternateContent xmlns:mc="http://schemas.openxmlformats.org/markup-compatibility/2006">
          <mc:Choice Requires="x14">
            <control shapeId="1107" r:id="rId110" name="Button 264">
              <controlPr defaultSize="0" print="false" autoFill="0" autoPict="0" macro="Sheet13.LArmUnit107_Click">
                <anchor moveWithCells="true" sizeWithCells="false">
                  <from>
                    <xdr:col>0</xdr:col>
                    <xdr:colOff>1209600</xdr:colOff>
                    <xdr:row>108</xdr:row>
                    <xdr:rowOff>0</xdr:rowOff>
                  </from>
                  <to>
                    <xdr:col>1</xdr:col>
                    <xdr:colOff>0</xdr:colOff>
                    <xdr:row>109</xdr:row>
                    <xdr:rowOff>9360</xdr:rowOff>
                  </to>
                </anchor>
              </controlPr>
            </control>
          </mc:Choice>
        </mc:AlternateContent>
        <mc:AlternateContent xmlns:mc="http://schemas.openxmlformats.org/markup-compatibility/2006">
          <mc:Choice Requires="x14">
            <control shapeId="1108" r:id="rId111" name="Button 265">
              <controlPr defaultSize="0" print="false" autoFill="0" autoPict="0" macro="Sheet13.LArmUnit108_Click">
                <anchor moveWithCells="true" sizeWithCells="false">
                  <from>
                    <xdr:col>0</xdr:col>
                    <xdr:colOff>1209600</xdr:colOff>
                    <xdr:row>109</xdr:row>
                    <xdr:rowOff>0</xdr:rowOff>
                  </from>
                  <to>
                    <xdr:col>1</xdr:col>
                    <xdr:colOff>0</xdr:colOff>
                    <xdr:row>110</xdr:row>
                    <xdr:rowOff>9360</xdr:rowOff>
                  </to>
                </anchor>
              </controlPr>
            </control>
          </mc:Choice>
        </mc:AlternateContent>
        <mc:AlternateContent xmlns:mc="http://schemas.openxmlformats.org/markup-compatibility/2006">
          <mc:Choice Requires="x14">
            <control shapeId="1109" r:id="rId112" name="Button 266">
              <controlPr defaultSize="0" print="false" autoFill="0" autoPict="0" macro="Sheet13.LArmUnit109_Click">
                <anchor moveWithCells="true" sizeWithCells="false">
                  <from>
                    <xdr:col>0</xdr:col>
                    <xdr:colOff>1209600</xdr:colOff>
                    <xdr:row>110</xdr:row>
                    <xdr:rowOff>0</xdr:rowOff>
                  </from>
                  <to>
                    <xdr:col>1</xdr:col>
                    <xdr:colOff>0</xdr:colOff>
                    <xdr:row>111</xdr:row>
                    <xdr:rowOff>9360</xdr:rowOff>
                  </to>
                </anchor>
              </controlPr>
            </control>
          </mc:Choice>
        </mc:AlternateContent>
        <mc:AlternateContent xmlns:mc="http://schemas.openxmlformats.org/markup-compatibility/2006">
          <mc:Choice Requires="x14">
            <control shapeId="1110" r:id="rId113" name="Button 267">
              <controlPr defaultSize="0" print="false" autoFill="0" autoPict="0" macro="Sheet13.LArmUnit110_Click">
                <anchor moveWithCells="true" sizeWithCells="false">
                  <from>
                    <xdr:col>0</xdr:col>
                    <xdr:colOff>1209600</xdr:colOff>
                    <xdr:row>111</xdr:row>
                    <xdr:rowOff>0</xdr:rowOff>
                  </from>
                  <to>
                    <xdr:col>1</xdr:col>
                    <xdr:colOff>0</xdr:colOff>
                    <xdr:row>112</xdr:row>
                    <xdr:rowOff>9360</xdr:rowOff>
                  </to>
                </anchor>
              </controlPr>
            </control>
          </mc:Choice>
        </mc:AlternateContent>
        <mc:AlternateContent xmlns:mc="http://schemas.openxmlformats.org/markup-compatibility/2006">
          <mc:Choice Requires="x14">
            <control shapeId="1111" r:id="rId114" name="Button 268">
              <controlPr defaultSize="0" print="false" autoFill="0" autoPict="0" macro="Sheet13.LArmUnit111_Click">
                <anchor moveWithCells="true" sizeWithCells="false">
                  <from>
                    <xdr:col>0</xdr:col>
                    <xdr:colOff>1209600</xdr:colOff>
                    <xdr:row>112</xdr:row>
                    <xdr:rowOff>0</xdr:rowOff>
                  </from>
                  <to>
                    <xdr:col>1</xdr:col>
                    <xdr:colOff>0</xdr:colOff>
                    <xdr:row>113</xdr:row>
                    <xdr:rowOff>9360</xdr:rowOff>
                  </to>
                </anchor>
              </controlPr>
            </control>
          </mc:Choice>
        </mc:AlternateContent>
        <mc:AlternateContent xmlns:mc="http://schemas.openxmlformats.org/markup-compatibility/2006">
          <mc:Choice Requires="x14">
            <control shapeId="1112" r:id="rId115" name="Button 269">
              <controlPr defaultSize="0" print="false" autoFill="0" autoPict="0" macro="Sheet13.LArmUnit112_Click">
                <anchor moveWithCells="true" sizeWithCells="false">
                  <from>
                    <xdr:col>0</xdr:col>
                    <xdr:colOff>1209600</xdr:colOff>
                    <xdr:row>113</xdr:row>
                    <xdr:rowOff>0</xdr:rowOff>
                  </from>
                  <to>
                    <xdr:col>1</xdr:col>
                    <xdr:colOff>0</xdr:colOff>
                    <xdr:row>114</xdr:row>
                    <xdr:rowOff>9360</xdr:rowOff>
                  </to>
                </anchor>
              </controlPr>
            </control>
          </mc:Choice>
        </mc:AlternateContent>
        <mc:AlternateContent xmlns:mc="http://schemas.openxmlformats.org/markup-compatibility/2006">
          <mc:Choice Requires="x14">
            <control shapeId="1113" r:id="rId116" name="Button 270">
              <controlPr defaultSize="0" print="false" autoFill="0" autoPict="0" macro="Sheet13.LArmUnit113_Click">
                <anchor moveWithCells="true" sizeWithCells="false">
                  <from>
                    <xdr:col>0</xdr:col>
                    <xdr:colOff>1209600</xdr:colOff>
                    <xdr:row>114</xdr:row>
                    <xdr:rowOff>0</xdr:rowOff>
                  </from>
                  <to>
                    <xdr:col>1</xdr:col>
                    <xdr:colOff>0</xdr:colOff>
                    <xdr:row>115</xdr:row>
                    <xdr:rowOff>9360</xdr:rowOff>
                  </to>
                </anchor>
              </controlPr>
            </control>
          </mc:Choice>
        </mc:AlternateContent>
        <mc:AlternateContent xmlns:mc="http://schemas.openxmlformats.org/markup-compatibility/2006">
          <mc:Choice Requires="x14">
            <control shapeId="1114" r:id="rId117" name="Button 271">
              <controlPr defaultSize="0" print="false" autoFill="0" autoPict="0" macro="Sheet13.LArmUnit114_Click">
                <anchor moveWithCells="true" sizeWithCells="false">
                  <from>
                    <xdr:col>0</xdr:col>
                    <xdr:colOff>1209600</xdr:colOff>
                    <xdr:row>115</xdr:row>
                    <xdr:rowOff>0</xdr:rowOff>
                  </from>
                  <to>
                    <xdr:col>1</xdr:col>
                    <xdr:colOff>0</xdr:colOff>
                    <xdr:row>116</xdr:row>
                    <xdr:rowOff>9360</xdr:rowOff>
                  </to>
                </anchor>
              </controlPr>
            </control>
          </mc:Choice>
        </mc:AlternateContent>
        <mc:AlternateContent xmlns:mc="http://schemas.openxmlformats.org/markup-compatibility/2006">
          <mc:Choice Requires="x14">
            <control shapeId="1115" r:id="rId118" name="Button 272">
              <controlPr defaultSize="0" print="false" autoFill="0" autoPict="0" macro="Sheet13.LArmUnit115_Click">
                <anchor moveWithCells="true" sizeWithCells="false">
                  <from>
                    <xdr:col>0</xdr:col>
                    <xdr:colOff>1209600</xdr:colOff>
                    <xdr:row>116</xdr:row>
                    <xdr:rowOff>0</xdr:rowOff>
                  </from>
                  <to>
                    <xdr:col>1</xdr:col>
                    <xdr:colOff>0</xdr:colOff>
                    <xdr:row>117</xdr:row>
                    <xdr:rowOff>9360</xdr:rowOff>
                  </to>
                </anchor>
              </controlPr>
            </control>
          </mc:Choice>
        </mc:AlternateContent>
        <mc:AlternateContent xmlns:mc="http://schemas.openxmlformats.org/markup-compatibility/2006">
          <mc:Choice Requires="x14">
            <control shapeId="1116" r:id="rId119" name="Button 273">
              <controlPr defaultSize="0" print="false" autoFill="0" autoPict="0" macro="Sheet13.LArmUnit116_Click">
                <anchor moveWithCells="true" sizeWithCells="false">
                  <from>
                    <xdr:col>0</xdr:col>
                    <xdr:colOff>1209600</xdr:colOff>
                    <xdr:row>117</xdr:row>
                    <xdr:rowOff>0</xdr:rowOff>
                  </from>
                  <to>
                    <xdr:col>1</xdr:col>
                    <xdr:colOff>0</xdr:colOff>
                    <xdr:row>118</xdr:row>
                    <xdr:rowOff>9360</xdr:rowOff>
                  </to>
                </anchor>
              </controlPr>
            </control>
          </mc:Choice>
        </mc:AlternateContent>
        <mc:AlternateContent xmlns:mc="http://schemas.openxmlformats.org/markup-compatibility/2006">
          <mc:Choice Requires="x14">
            <control shapeId="1117" r:id="rId120" name="Button 274">
              <controlPr defaultSize="0" print="false" autoFill="0" autoPict="0" macro="Sheet13.LArmUnit117_Click">
                <anchor moveWithCells="true" sizeWithCells="false">
                  <from>
                    <xdr:col>0</xdr:col>
                    <xdr:colOff>1209600</xdr:colOff>
                    <xdr:row>118</xdr:row>
                    <xdr:rowOff>0</xdr:rowOff>
                  </from>
                  <to>
                    <xdr:col>1</xdr:col>
                    <xdr:colOff>0</xdr:colOff>
                    <xdr:row>119</xdr:row>
                    <xdr:rowOff>9360</xdr:rowOff>
                  </to>
                </anchor>
              </controlPr>
            </control>
          </mc:Choice>
        </mc:AlternateContent>
        <mc:AlternateContent xmlns:mc="http://schemas.openxmlformats.org/markup-compatibility/2006">
          <mc:Choice Requires="x14">
            <control shapeId="1118" r:id="rId121" name="Button 275">
              <controlPr defaultSize="0" print="false" autoFill="0" autoPict="0" macro="Sheet13.LArmUnit118_Click">
                <anchor moveWithCells="true" sizeWithCells="false">
                  <from>
                    <xdr:col>0</xdr:col>
                    <xdr:colOff>1209600</xdr:colOff>
                    <xdr:row>119</xdr:row>
                    <xdr:rowOff>0</xdr:rowOff>
                  </from>
                  <to>
                    <xdr:col>1</xdr:col>
                    <xdr:colOff>0</xdr:colOff>
                    <xdr:row>120</xdr:row>
                    <xdr:rowOff>9360</xdr:rowOff>
                  </to>
                </anchor>
              </controlPr>
            </control>
          </mc:Choice>
        </mc:AlternateContent>
        <mc:AlternateContent xmlns:mc="http://schemas.openxmlformats.org/markup-compatibility/2006">
          <mc:Choice Requires="x14">
            <control shapeId="1119" r:id="rId122" name="Button 276">
              <controlPr defaultSize="0" print="false" autoFill="0" autoPict="0" macro="Sheet13.LArmUnit119_Click">
                <anchor moveWithCells="true" sizeWithCells="false">
                  <from>
                    <xdr:col>0</xdr:col>
                    <xdr:colOff>1209600</xdr:colOff>
                    <xdr:row>120</xdr:row>
                    <xdr:rowOff>0</xdr:rowOff>
                  </from>
                  <to>
                    <xdr:col>1</xdr:col>
                    <xdr:colOff>0</xdr:colOff>
                    <xdr:row>121</xdr:row>
                    <xdr:rowOff>9360</xdr:rowOff>
                  </to>
                </anchor>
              </controlPr>
            </control>
          </mc:Choice>
        </mc:AlternateContent>
        <mc:AlternateContent xmlns:mc="http://schemas.openxmlformats.org/markup-compatibility/2006">
          <mc:Choice Requires="x14">
            <control shapeId="1120" r:id="rId123" name="Button 277">
              <controlPr defaultSize="0" print="false" autoFill="0" autoPict="0" macro="Sheet13.LArmUnit120_Click">
                <anchor moveWithCells="true" sizeWithCells="false">
                  <from>
                    <xdr:col>0</xdr:col>
                    <xdr:colOff>1209600</xdr:colOff>
                    <xdr:row>121</xdr:row>
                    <xdr:rowOff>0</xdr:rowOff>
                  </from>
                  <to>
                    <xdr:col>1</xdr:col>
                    <xdr:colOff>0</xdr:colOff>
                    <xdr:row>122</xdr:row>
                    <xdr:rowOff>9360</xdr:rowOff>
                  </to>
                </anchor>
              </controlPr>
            </control>
          </mc:Choice>
        </mc:AlternateContent>
        <mc:AlternateContent xmlns:mc="http://schemas.openxmlformats.org/markup-compatibility/2006">
          <mc:Choice Requires="x14">
            <control shapeId="1121" r:id="rId124" name="Button 278">
              <controlPr defaultSize="0" print="false" autoFill="0" autoPict="0" macro="Sheet13.LArmUnit121_Click">
                <anchor moveWithCells="true" sizeWithCells="false">
                  <from>
                    <xdr:col>0</xdr:col>
                    <xdr:colOff>1209600</xdr:colOff>
                    <xdr:row>122</xdr:row>
                    <xdr:rowOff>0</xdr:rowOff>
                  </from>
                  <to>
                    <xdr:col>1</xdr:col>
                    <xdr:colOff>0</xdr:colOff>
                    <xdr:row>123</xdr:row>
                    <xdr:rowOff>9360</xdr:rowOff>
                  </to>
                </anchor>
              </controlPr>
            </control>
          </mc:Choice>
        </mc:AlternateContent>
        <mc:AlternateContent xmlns:mc="http://schemas.openxmlformats.org/markup-compatibility/2006">
          <mc:Choice Requires="x14">
            <control shapeId="1122" r:id="rId125" name="Button 279">
              <controlPr defaultSize="0" print="false" autoFill="0" autoPict="0" macro="Sheet13.LArmUnit122_Click">
                <anchor moveWithCells="true" sizeWithCells="false">
                  <from>
                    <xdr:col>0</xdr:col>
                    <xdr:colOff>1209600</xdr:colOff>
                    <xdr:row>123</xdr:row>
                    <xdr:rowOff>0</xdr:rowOff>
                  </from>
                  <to>
                    <xdr:col>1</xdr:col>
                    <xdr:colOff>0</xdr:colOff>
                    <xdr:row>124</xdr:row>
                    <xdr:rowOff>9360</xdr:rowOff>
                  </to>
                </anchor>
              </controlPr>
            </control>
          </mc:Choice>
        </mc:AlternateContent>
        <mc:AlternateContent xmlns:mc="http://schemas.openxmlformats.org/markup-compatibility/2006">
          <mc:Choice Requires="x14">
            <control shapeId="1123" r:id="rId126" name="Button 280">
              <controlPr defaultSize="0" print="false" autoFill="0" autoPict="0" macro="Sheet13.LArmUnit123_Click">
                <anchor moveWithCells="true" sizeWithCells="false">
                  <from>
                    <xdr:col>0</xdr:col>
                    <xdr:colOff>1209600</xdr:colOff>
                    <xdr:row>124</xdr:row>
                    <xdr:rowOff>0</xdr:rowOff>
                  </from>
                  <to>
                    <xdr:col>1</xdr:col>
                    <xdr:colOff>0</xdr:colOff>
                    <xdr:row>125</xdr:row>
                    <xdr:rowOff>9360</xdr:rowOff>
                  </to>
                </anchor>
              </controlPr>
            </control>
          </mc:Choice>
        </mc:AlternateContent>
        <mc:AlternateContent xmlns:mc="http://schemas.openxmlformats.org/markup-compatibility/2006">
          <mc:Choice Requires="x14">
            <control shapeId="1124" r:id="rId127" name="Button 281">
              <controlPr defaultSize="0" print="false" autoFill="0" autoPict="0" macro="Sheet13.LArmUnit124_Click">
                <anchor moveWithCells="true" sizeWithCells="false">
                  <from>
                    <xdr:col>0</xdr:col>
                    <xdr:colOff>1209600</xdr:colOff>
                    <xdr:row>125</xdr:row>
                    <xdr:rowOff>0</xdr:rowOff>
                  </from>
                  <to>
                    <xdr:col>1</xdr:col>
                    <xdr:colOff>0</xdr:colOff>
                    <xdr:row>126</xdr:row>
                    <xdr:rowOff>9360</xdr:rowOff>
                  </to>
                </anchor>
              </controlPr>
            </control>
          </mc:Choice>
        </mc:AlternateContent>
        <mc:AlternateContent xmlns:mc="http://schemas.openxmlformats.org/markup-compatibility/2006">
          <mc:Choice Requires="x14">
            <control shapeId="1125" r:id="rId128" name="Button 282">
              <controlPr defaultSize="0" print="false" autoFill="0" autoPict="0" macro="Sheet13.LArmUnit125_Click">
                <anchor moveWithCells="true" sizeWithCells="false">
                  <from>
                    <xdr:col>0</xdr:col>
                    <xdr:colOff>1209600</xdr:colOff>
                    <xdr:row>126</xdr:row>
                    <xdr:rowOff>0</xdr:rowOff>
                  </from>
                  <to>
                    <xdr:col>1</xdr:col>
                    <xdr:colOff>0</xdr:colOff>
                    <xdr:row>127</xdr:row>
                    <xdr:rowOff>9360</xdr:rowOff>
                  </to>
                </anchor>
              </controlPr>
            </control>
          </mc:Choice>
        </mc:AlternateContent>
        <mc:AlternateContent xmlns:mc="http://schemas.openxmlformats.org/markup-compatibility/2006">
          <mc:Choice Requires="x14">
            <control shapeId="1126" r:id="rId129" name="Button 283">
              <controlPr defaultSize="0" print="false" autoFill="0" autoPict="0" macro="Sheet13.LArmUnit126_Click">
                <anchor moveWithCells="true" sizeWithCells="false">
                  <from>
                    <xdr:col>0</xdr:col>
                    <xdr:colOff>1209600</xdr:colOff>
                    <xdr:row>127</xdr:row>
                    <xdr:rowOff>0</xdr:rowOff>
                  </from>
                  <to>
                    <xdr:col>1</xdr:col>
                    <xdr:colOff>0</xdr:colOff>
                    <xdr:row>128</xdr:row>
                    <xdr:rowOff>9360</xdr:rowOff>
                  </to>
                </anchor>
              </controlPr>
            </control>
          </mc:Choice>
        </mc:AlternateContent>
        <mc:AlternateContent xmlns:mc="http://schemas.openxmlformats.org/markup-compatibility/2006">
          <mc:Choice Requires="x14">
            <control shapeId="1127" r:id="rId130" name="Button 284">
              <controlPr defaultSize="0" print="false" autoFill="0" autoPict="0" macro="Sheet13.LArmUnit127_Click">
                <anchor moveWithCells="true" sizeWithCells="false">
                  <from>
                    <xdr:col>0</xdr:col>
                    <xdr:colOff>1209600</xdr:colOff>
                    <xdr:row>128</xdr:row>
                    <xdr:rowOff>0</xdr:rowOff>
                  </from>
                  <to>
                    <xdr:col>1</xdr:col>
                    <xdr:colOff>0</xdr:colOff>
                    <xdr:row>129</xdr:row>
                    <xdr:rowOff>9360</xdr:rowOff>
                  </to>
                </anchor>
              </controlPr>
            </control>
          </mc:Choice>
        </mc:AlternateContent>
        <mc:AlternateContent xmlns:mc="http://schemas.openxmlformats.org/markup-compatibility/2006">
          <mc:Choice Requires="x14">
            <control shapeId="1128" r:id="rId131" name="Button 285">
              <controlPr defaultSize="0" print="false" autoFill="0" autoPict="0" macro="Sheet13.LArmUnit128_Click">
                <anchor moveWithCells="true" sizeWithCells="false">
                  <from>
                    <xdr:col>0</xdr:col>
                    <xdr:colOff>1209600</xdr:colOff>
                    <xdr:row>129</xdr:row>
                    <xdr:rowOff>0</xdr:rowOff>
                  </from>
                  <to>
                    <xdr:col>1</xdr:col>
                    <xdr:colOff>0</xdr:colOff>
                    <xdr:row>130</xdr:row>
                    <xdr:rowOff>9360</xdr:rowOff>
                  </to>
                </anchor>
              </controlPr>
            </control>
          </mc:Choice>
        </mc:AlternateContent>
        <mc:AlternateContent xmlns:mc="http://schemas.openxmlformats.org/markup-compatibility/2006">
          <mc:Choice Requires="x14">
            <control shapeId="1129" r:id="rId132" name="Button 286">
              <controlPr defaultSize="0" print="false" autoFill="0" autoPict="0" macro="Sheet13.LArmUnit129_Click">
                <anchor moveWithCells="true" sizeWithCells="false">
                  <from>
                    <xdr:col>0</xdr:col>
                    <xdr:colOff>1209600</xdr:colOff>
                    <xdr:row>130</xdr:row>
                    <xdr:rowOff>0</xdr:rowOff>
                  </from>
                  <to>
                    <xdr:col>1</xdr:col>
                    <xdr:colOff>0</xdr:colOff>
                    <xdr:row>131</xdr:row>
                    <xdr:rowOff>9360</xdr:rowOff>
                  </to>
                </anchor>
              </controlPr>
            </control>
          </mc:Choice>
        </mc:AlternateContent>
        <mc:AlternateContent xmlns:mc="http://schemas.openxmlformats.org/markup-compatibility/2006">
          <mc:Choice Requires="x14">
            <control shapeId="1130" r:id="rId133" name="Button 287">
              <controlPr defaultSize="0" print="false" autoFill="0" autoPict="0" macro="Sheet13.LArmUnit130_Click">
                <anchor moveWithCells="true" sizeWithCells="false">
                  <from>
                    <xdr:col>0</xdr:col>
                    <xdr:colOff>1209600</xdr:colOff>
                    <xdr:row>131</xdr:row>
                    <xdr:rowOff>0</xdr:rowOff>
                  </from>
                  <to>
                    <xdr:col>1</xdr:col>
                    <xdr:colOff>0</xdr:colOff>
                    <xdr:row>132</xdr:row>
                    <xdr:rowOff>9360</xdr:rowOff>
                  </to>
                </anchor>
              </controlPr>
            </control>
          </mc:Choice>
        </mc:AlternateContent>
        <mc:AlternateContent xmlns:mc="http://schemas.openxmlformats.org/markup-compatibility/2006">
          <mc:Choice Requires="x14">
            <control shapeId="1131" r:id="rId134" name="Button 288">
              <controlPr defaultSize="0" print="false" autoFill="0" autoPict="0" macro="Sheet13.LArmUnit131_Click">
                <anchor moveWithCells="true" sizeWithCells="false">
                  <from>
                    <xdr:col>0</xdr:col>
                    <xdr:colOff>1209600</xdr:colOff>
                    <xdr:row>132</xdr:row>
                    <xdr:rowOff>0</xdr:rowOff>
                  </from>
                  <to>
                    <xdr:col>1</xdr:col>
                    <xdr:colOff>0</xdr:colOff>
                    <xdr:row>133</xdr:row>
                    <xdr:rowOff>9360</xdr:rowOff>
                  </to>
                </anchor>
              </controlPr>
            </control>
          </mc:Choice>
        </mc:AlternateContent>
        <mc:AlternateContent xmlns:mc="http://schemas.openxmlformats.org/markup-compatibility/2006">
          <mc:Choice Requires="x14">
            <control shapeId="1132" r:id="rId135" name="Button 289">
              <controlPr defaultSize="0" print="false" autoFill="0" autoPict="0" macro="Sheet13.LArmUnit132_Click">
                <anchor moveWithCells="true" sizeWithCells="false">
                  <from>
                    <xdr:col>0</xdr:col>
                    <xdr:colOff>1209600</xdr:colOff>
                    <xdr:row>133</xdr:row>
                    <xdr:rowOff>0</xdr:rowOff>
                  </from>
                  <to>
                    <xdr:col>1</xdr:col>
                    <xdr:colOff>0</xdr:colOff>
                    <xdr:row>134</xdr:row>
                    <xdr:rowOff>9360</xdr:rowOff>
                  </to>
                </anchor>
              </controlPr>
            </control>
          </mc:Choice>
        </mc:AlternateContent>
        <mc:AlternateContent xmlns:mc="http://schemas.openxmlformats.org/markup-compatibility/2006">
          <mc:Choice Requires="x14">
            <control shapeId="1133" r:id="rId136" name="Button 290">
              <controlPr defaultSize="0" print="false" autoFill="0" autoPict="0" macro="Sheet13.LArmUnit133_Click">
                <anchor moveWithCells="true" sizeWithCells="false">
                  <from>
                    <xdr:col>0</xdr:col>
                    <xdr:colOff>1209600</xdr:colOff>
                    <xdr:row>134</xdr:row>
                    <xdr:rowOff>0</xdr:rowOff>
                  </from>
                  <to>
                    <xdr:col>1</xdr:col>
                    <xdr:colOff>0</xdr:colOff>
                    <xdr:row>135</xdr:row>
                    <xdr:rowOff>9360</xdr:rowOff>
                  </to>
                </anchor>
              </controlPr>
            </control>
          </mc:Choice>
        </mc:AlternateContent>
        <mc:AlternateContent xmlns:mc="http://schemas.openxmlformats.org/markup-compatibility/2006">
          <mc:Choice Requires="x14">
            <control shapeId="1134" r:id="rId137" name="Button 291">
              <controlPr defaultSize="0" print="false" autoFill="0" autoPict="0" macro="Sheet13.LArmUnit134_Click">
                <anchor moveWithCells="true" sizeWithCells="false">
                  <from>
                    <xdr:col>0</xdr:col>
                    <xdr:colOff>1209600</xdr:colOff>
                    <xdr:row>135</xdr:row>
                    <xdr:rowOff>0</xdr:rowOff>
                  </from>
                  <to>
                    <xdr:col>1</xdr:col>
                    <xdr:colOff>0</xdr:colOff>
                    <xdr:row>136</xdr:row>
                    <xdr:rowOff>9360</xdr:rowOff>
                  </to>
                </anchor>
              </controlPr>
            </control>
          </mc:Choice>
        </mc:AlternateContent>
        <mc:AlternateContent xmlns:mc="http://schemas.openxmlformats.org/markup-compatibility/2006">
          <mc:Choice Requires="x14">
            <control shapeId="1135" r:id="rId138" name="Button 292">
              <controlPr defaultSize="0" print="false" autoFill="0" autoPict="0" macro="Sheet13.LArmUnit135_Click">
                <anchor moveWithCells="true" sizeWithCells="false">
                  <from>
                    <xdr:col>0</xdr:col>
                    <xdr:colOff>1209600</xdr:colOff>
                    <xdr:row>136</xdr:row>
                    <xdr:rowOff>0</xdr:rowOff>
                  </from>
                  <to>
                    <xdr:col>1</xdr:col>
                    <xdr:colOff>0</xdr:colOff>
                    <xdr:row>137</xdr:row>
                    <xdr:rowOff>9360</xdr:rowOff>
                  </to>
                </anchor>
              </controlPr>
            </control>
          </mc:Choice>
        </mc:AlternateContent>
        <mc:AlternateContent xmlns:mc="http://schemas.openxmlformats.org/markup-compatibility/2006">
          <mc:Choice Requires="x14">
            <control shapeId="1136" r:id="rId139" name="Button 293">
              <controlPr defaultSize="0" print="false" autoFill="0" autoPict="0" macro="Sheet13.LArmUnit136_Click">
                <anchor moveWithCells="true" sizeWithCells="false">
                  <from>
                    <xdr:col>0</xdr:col>
                    <xdr:colOff>1209600</xdr:colOff>
                    <xdr:row>137</xdr:row>
                    <xdr:rowOff>0</xdr:rowOff>
                  </from>
                  <to>
                    <xdr:col>1</xdr:col>
                    <xdr:colOff>0</xdr:colOff>
                    <xdr:row>138</xdr:row>
                    <xdr:rowOff>9360</xdr:rowOff>
                  </to>
                </anchor>
              </controlPr>
            </control>
          </mc:Choice>
        </mc:AlternateContent>
        <mc:AlternateContent xmlns:mc="http://schemas.openxmlformats.org/markup-compatibility/2006">
          <mc:Choice Requires="x14">
            <control shapeId="1137" r:id="rId140" name="Button 294">
              <controlPr defaultSize="0" print="false" autoFill="0" autoPict="0" macro="Sheet13.LArmUnit137_Click">
                <anchor moveWithCells="true" sizeWithCells="false">
                  <from>
                    <xdr:col>0</xdr:col>
                    <xdr:colOff>1209600</xdr:colOff>
                    <xdr:row>138</xdr:row>
                    <xdr:rowOff>0</xdr:rowOff>
                  </from>
                  <to>
                    <xdr:col>1</xdr:col>
                    <xdr:colOff>0</xdr:colOff>
                    <xdr:row>139</xdr:row>
                    <xdr:rowOff>9360</xdr:rowOff>
                  </to>
                </anchor>
              </controlPr>
            </control>
          </mc:Choice>
        </mc:AlternateContent>
        <mc:AlternateContent xmlns:mc="http://schemas.openxmlformats.org/markup-compatibility/2006">
          <mc:Choice Requires="x14">
            <control shapeId="1138" r:id="rId141" name="Button 295">
              <controlPr defaultSize="0" print="false" autoFill="0" autoPict="0" macro="Sheet13.LArmUnit138_Click">
                <anchor moveWithCells="true" sizeWithCells="false">
                  <from>
                    <xdr:col>0</xdr:col>
                    <xdr:colOff>1209600</xdr:colOff>
                    <xdr:row>139</xdr:row>
                    <xdr:rowOff>0</xdr:rowOff>
                  </from>
                  <to>
                    <xdr:col>1</xdr:col>
                    <xdr:colOff>0</xdr:colOff>
                    <xdr:row>140</xdr:row>
                    <xdr:rowOff>9360</xdr:rowOff>
                  </to>
                </anchor>
              </controlPr>
            </control>
          </mc:Choice>
        </mc:AlternateContent>
        <mc:AlternateContent xmlns:mc="http://schemas.openxmlformats.org/markup-compatibility/2006">
          <mc:Choice Requires="x14">
            <control shapeId="1139" r:id="rId142" name="Button 296">
              <controlPr defaultSize="0" print="false" autoFill="0" autoPict="0" macro="Sheet13.LArmUnit139_Click">
                <anchor moveWithCells="true" sizeWithCells="false">
                  <from>
                    <xdr:col>0</xdr:col>
                    <xdr:colOff>1209600</xdr:colOff>
                    <xdr:row>140</xdr:row>
                    <xdr:rowOff>0</xdr:rowOff>
                  </from>
                  <to>
                    <xdr:col>1</xdr:col>
                    <xdr:colOff>0</xdr:colOff>
                    <xdr:row>141</xdr:row>
                    <xdr:rowOff>9360</xdr:rowOff>
                  </to>
                </anchor>
              </controlPr>
            </control>
          </mc:Choice>
        </mc:AlternateContent>
        <mc:AlternateContent xmlns:mc="http://schemas.openxmlformats.org/markup-compatibility/2006">
          <mc:Choice Requires="x14">
            <control shapeId="1140" r:id="rId143" name="Button 297">
              <controlPr defaultSize="0" print="false" autoFill="0" autoPict="0" macro="Sheet13.LArmUnit140_Click">
                <anchor moveWithCells="true" sizeWithCells="false">
                  <from>
                    <xdr:col>0</xdr:col>
                    <xdr:colOff>1209600</xdr:colOff>
                    <xdr:row>141</xdr:row>
                    <xdr:rowOff>0</xdr:rowOff>
                  </from>
                  <to>
                    <xdr:col>1</xdr:col>
                    <xdr:colOff>0</xdr:colOff>
                    <xdr:row>142</xdr:row>
                    <xdr:rowOff>9360</xdr:rowOff>
                  </to>
                </anchor>
              </controlPr>
            </control>
          </mc:Choice>
        </mc:AlternateContent>
        <mc:AlternateContent xmlns:mc="http://schemas.openxmlformats.org/markup-compatibility/2006">
          <mc:Choice Requires="x14">
            <control shapeId="1141" r:id="rId144" name="Button 298">
              <controlPr defaultSize="0" print="false" autoFill="0" autoPict="0" macro="Sheet13.LArmUnit141_Click">
                <anchor moveWithCells="true" sizeWithCells="false">
                  <from>
                    <xdr:col>0</xdr:col>
                    <xdr:colOff>1209600</xdr:colOff>
                    <xdr:row>142</xdr:row>
                    <xdr:rowOff>0</xdr:rowOff>
                  </from>
                  <to>
                    <xdr:col>1</xdr:col>
                    <xdr:colOff>0</xdr:colOff>
                    <xdr:row>143</xdr:row>
                    <xdr:rowOff>9360</xdr:rowOff>
                  </to>
                </anchor>
              </controlPr>
            </control>
          </mc:Choice>
        </mc:AlternateContent>
        <mc:AlternateContent xmlns:mc="http://schemas.openxmlformats.org/markup-compatibility/2006">
          <mc:Choice Requires="x14">
            <control shapeId="1142" r:id="rId145" name="Button 299">
              <controlPr defaultSize="0" print="false" autoFill="0" autoPict="0" macro="Sheet13.LArmUnit142_Click">
                <anchor moveWithCells="true" sizeWithCells="false">
                  <from>
                    <xdr:col>0</xdr:col>
                    <xdr:colOff>1209600</xdr:colOff>
                    <xdr:row>143</xdr:row>
                    <xdr:rowOff>0</xdr:rowOff>
                  </from>
                  <to>
                    <xdr:col>1</xdr:col>
                    <xdr:colOff>0</xdr:colOff>
                    <xdr:row>144</xdr:row>
                    <xdr:rowOff>9360</xdr:rowOff>
                  </to>
                </anchor>
              </controlPr>
            </control>
          </mc:Choice>
        </mc:AlternateContent>
        <mc:AlternateContent xmlns:mc="http://schemas.openxmlformats.org/markup-compatibility/2006">
          <mc:Choice Requires="x14">
            <control shapeId="1143" r:id="rId146" name="Button 300">
              <controlPr defaultSize="0" print="false" autoFill="0" autoPict="0" macro="Sheet13.LArmUnit143_Click">
                <anchor moveWithCells="true" sizeWithCells="false">
                  <from>
                    <xdr:col>0</xdr:col>
                    <xdr:colOff>1209600</xdr:colOff>
                    <xdr:row>144</xdr:row>
                    <xdr:rowOff>0</xdr:rowOff>
                  </from>
                  <to>
                    <xdr:col>1</xdr:col>
                    <xdr:colOff>0</xdr:colOff>
                    <xdr:row>145</xdr:row>
                    <xdr:rowOff>9360</xdr:rowOff>
                  </to>
                </anchor>
              </controlPr>
            </control>
          </mc:Choice>
        </mc:AlternateContent>
        <mc:AlternateContent xmlns:mc="http://schemas.openxmlformats.org/markup-compatibility/2006">
          <mc:Choice Requires="x14">
            <control shapeId="1144" r:id="rId147" name="Button 301">
              <controlPr defaultSize="0" print="false" autoFill="0" autoPict="0" macro="Sheet13.LArmUnit144_Click">
                <anchor moveWithCells="true" sizeWithCells="false">
                  <from>
                    <xdr:col>0</xdr:col>
                    <xdr:colOff>1209600</xdr:colOff>
                    <xdr:row>145</xdr:row>
                    <xdr:rowOff>0</xdr:rowOff>
                  </from>
                  <to>
                    <xdr:col>1</xdr:col>
                    <xdr:colOff>0</xdr:colOff>
                    <xdr:row>146</xdr:row>
                    <xdr:rowOff>9360</xdr:rowOff>
                  </to>
                </anchor>
              </controlPr>
            </control>
          </mc:Choice>
        </mc:AlternateContent>
        <mc:AlternateContent xmlns:mc="http://schemas.openxmlformats.org/markup-compatibility/2006">
          <mc:Choice Requires="x14">
            <control shapeId="1145" r:id="rId148" name="Button 302">
              <controlPr defaultSize="0" print="false" autoFill="0" autoPict="0" macro="Sheet13.LArmUnit145_Click">
                <anchor moveWithCells="true" sizeWithCells="false">
                  <from>
                    <xdr:col>0</xdr:col>
                    <xdr:colOff>1209600</xdr:colOff>
                    <xdr:row>146</xdr:row>
                    <xdr:rowOff>0</xdr:rowOff>
                  </from>
                  <to>
                    <xdr:col>1</xdr:col>
                    <xdr:colOff>0</xdr:colOff>
                    <xdr:row>147</xdr:row>
                    <xdr:rowOff>9360</xdr:rowOff>
                  </to>
                </anchor>
              </controlPr>
            </control>
          </mc:Choice>
        </mc:AlternateContent>
        <mc:AlternateContent xmlns:mc="http://schemas.openxmlformats.org/markup-compatibility/2006">
          <mc:Choice Requires="x14">
            <control shapeId="1146" r:id="rId149" name="Button 303">
              <controlPr defaultSize="0" print="false" autoFill="0" autoPict="0" macro="Sheet13.LArmUnit146_Click">
                <anchor moveWithCells="true" sizeWithCells="false">
                  <from>
                    <xdr:col>0</xdr:col>
                    <xdr:colOff>1209600</xdr:colOff>
                    <xdr:row>147</xdr:row>
                    <xdr:rowOff>0</xdr:rowOff>
                  </from>
                  <to>
                    <xdr:col>1</xdr:col>
                    <xdr:colOff>0</xdr:colOff>
                    <xdr:row>148</xdr:row>
                    <xdr:rowOff>9360</xdr:rowOff>
                  </to>
                </anchor>
              </controlPr>
            </control>
          </mc:Choice>
        </mc:AlternateContent>
        <mc:AlternateContent xmlns:mc="http://schemas.openxmlformats.org/markup-compatibility/2006">
          <mc:Choice Requires="x14">
            <control shapeId="1147" r:id="rId150" name="Button 304">
              <controlPr defaultSize="0" print="false" autoFill="0" autoPict="0" macro="Sheet13.LArmUnit147_Click">
                <anchor moveWithCells="true" sizeWithCells="false">
                  <from>
                    <xdr:col>0</xdr:col>
                    <xdr:colOff>1209600</xdr:colOff>
                    <xdr:row>148</xdr:row>
                    <xdr:rowOff>0</xdr:rowOff>
                  </from>
                  <to>
                    <xdr:col>1</xdr:col>
                    <xdr:colOff>0</xdr:colOff>
                    <xdr:row>149</xdr:row>
                    <xdr:rowOff>9360</xdr:rowOff>
                  </to>
                </anchor>
              </controlPr>
            </control>
          </mc:Choice>
        </mc:AlternateContent>
        <mc:AlternateContent xmlns:mc="http://schemas.openxmlformats.org/markup-compatibility/2006">
          <mc:Choice Requires="x14">
            <control shapeId="1148" r:id="rId151" name="Button 305">
              <controlPr defaultSize="0" print="false" autoFill="0" autoPict="0" macro="Sheet13.LArmUnit148_Click">
                <anchor moveWithCells="true" sizeWithCells="false">
                  <from>
                    <xdr:col>0</xdr:col>
                    <xdr:colOff>1209600</xdr:colOff>
                    <xdr:row>149</xdr:row>
                    <xdr:rowOff>0</xdr:rowOff>
                  </from>
                  <to>
                    <xdr:col>1</xdr:col>
                    <xdr:colOff>0</xdr:colOff>
                    <xdr:row>150</xdr:row>
                    <xdr:rowOff>9360</xdr:rowOff>
                  </to>
                </anchor>
              </controlPr>
            </control>
          </mc:Choice>
        </mc:AlternateContent>
        <mc:AlternateContent xmlns:mc="http://schemas.openxmlformats.org/markup-compatibility/2006">
          <mc:Choice Requires="x14">
            <control shapeId="1149" r:id="rId152" name="Button 306">
              <controlPr defaultSize="0" print="false" autoFill="0" autoPict="0" macro="Sheet13.LArmUnit149_Click">
                <anchor moveWithCells="true" sizeWithCells="false">
                  <from>
                    <xdr:col>0</xdr:col>
                    <xdr:colOff>1209600</xdr:colOff>
                    <xdr:row>150</xdr:row>
                    <xdr:rowOff>0</xdr:rowOff>
                  </from>
                  <to>
                    <xdr:col>1</xdr:col>
                    <xdr:colOff>0</xdr:colOff>
                    <xdr:row>151</xdr:row>
                    <xdr:rowOff>9360</xdr:rowOff>
                  </to>
                </anchor>
              </controlPr>
            </control>
          </mc:Choice>
        </mc:AlternateContent>
        <mc:AlternateContent xmlns:mc="http://schemas.openxmlformats.org/markup-compatibility/2006">
          <mc:Choice Requires="x14">
            <control shapeId="1150" r:id="rId153" name="Button 307">
              <controlPr defaultSize="0" print="false" autoFill="0" autoPict="0" macro="Sheet13.LArmUnit150_Click">
                <anchor moveWithCells="true" sizeWithCells="false">
                  <from>
                    <xdr:col>0</xdr:col>
                    <xdr:colOff>1209600</xdr:colOff>
                    <xdr:row>151</xdr:row>
                    <xdr:rowOff>0</xdr:rowOff>
                  </from>
                  <to>
                    <xdr:col>1</xdr:col>
                    <xdr:colOff>0</xdr:colOff>
                    <xdr:row>152</xdr:row>
                    <xdr:rowOff>9360</xdr:rowOff>
                  </to>
                </anchor>
              </controlPr>
            </control>
          </mc:Choice>
        </mc:AlternateContent>
        <mc:AlternateContent xmlns:mc="http://schemas.openxmlformats.org/markup-compatibility/2006">
          <mc:Choice Requires="x14">
            <control shapeId="1151" r:id="rId154" name="Button 308">
              <controlPr defaultSize="0" print="false" autoFill="0" autoPict="0" macro="Sheet13.LArmUnit151_Click">
                <anchor moveWithCells="true" sizeWithCells="false">
                  <from>
                    <xdr:col>0</xdr:col>
                    <xdr:colOff>1209600</xdr:colOff>
                    <xdr:row>152</xdr:row>
                    <xdr:rowOff>0</xdr:rowOff>
                  </from>
                  <to>
                    <xdr:col>1</xdr:col>
                    <xdr:colOff>0</xdr:colOff>
                    <xdr:row>153</xdr:row>
                    <xdr:rowOff>9360</xdr:rowOff>
                  </to>
                </anchor>
              </controlPr>
            </control>
          </mc:Choice>
        </mc:AlternateContent>
        <mc:AlternateContent xmlns:mc="http://schemas.openxmlformats.org/markup-compatibility/2006">
          <mc:Choice Requires="x14">
            <control shapeId="1152" r:id="rId155" name="Button 309">
              <controlPr defaultSize="0" print="false" autoFill="0" autoPict="0" macro="Sheet13.LArmUnit152_Click">
                <anchor moveWithCells="true" sizeWithCells="false">
                  <from>
                    <xdr:col>0</xdr:col>
                    <xdr:colOff>1209600</xdr:colOff>
                    <xdr:row>153</xdr:row>
                    <xdr:rowOff>0</xdr:rowOff>
                  </from>
                  <to>
                    <xdr:col>1</xdr:col>
                    <xdr:colOff>0</xdr:colOff>
                    <xdr:row>154</xdr:row>
                    <xdr:rowOff>9360</xdr:rowOff>
                  </to>
                </anchor>
              </controlPr>
            </control>
          </mc:Choice>
        </mc:AlternateContent>
        <mc:AlternateContent xmlns:mc="http://schemas.openxmlformats.org/markup-compatibility/2006">
          <mc:Choice Requires="x14">
            <control shapeId="1153" r:id="rId156" name="Button 310">
              <controlPr defaultSize="0" print="false" autoFill="0" autoPict="0" macro="Sheet13.LArmUnit153_Click">
                <anchor moveWithCells="true" sizeWithCells="false">
                  <from>
                    <xdr:col>0</xdr:col>
                    <xdr:colOff>1209600</xdr:colOff>
                    <xdr:row>154</xdr:row>
                    <xdr:rowOff>0</xdr:rowOff>
                  </from>
                  <to>
                    <xdr:col>1</xdr:col>
                    <xdr:colOff>0</xdr:colOff>
                    <xdr:row>155</xdr:row>
                    <xdr:rowOff>93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Z1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1.14"/>
    <col collapsed="false" customWidth="true" hidden="false" outlineLevel="0" max="2" min="2" style="123" width="21.43"/>
    <col collapsed="false" customWidth="true" hidden="false" outlineLevel="0" max="3" min="3" style="2" width="10.14"/>
    <col collapsed="false" customWidth="true" hidden="false" outlineLevel="0" max="4" min="4" style="2" width="10"/>
    <col collapsed="false" customWidth="true" hidden="false" outlineLevel="0" max="5" min="5" style="2" width="12.29"/>
    <col collapsed="false" customWidth="true" hidden="false" outlineLevel="0" max="6" min="6" style="2" width="10"/>
    <col collapsed="false" customWidth="true" hidden="false" outlineLevel="0" max="7" min="7" style="2" width="11.71"/>
    <col collapsed="false" customWidth="true" hidden="false" outlineLevel="0" max="8" min="8" style="2" width="11.43"/>
    <col collapsed="false" customWidth="true" hidden="false" outlineLevel="0" max="9" min="9" style="123" width="11.29"/>
    <col collapsed="false" customWidth="true" hidden="false" outlineLevel="0" max="10" min="10" style="2" width="9.86"/>
    <col collapsed="false" customWidth="true" hidden="false" outlineLevel="0" max="11" min="11" style="2" width="10"/>
    <col collapsed="false" customWidth="true" hidden="false" outlineLevel="0" max="12" min="12" style="2" width="13"/>
    <col collapsed="false" customWidth="true" hidden="false" outlineLevel="0" max="13" min="13" style="2" width="11.14"/>
    <col collapsed="false" customWidth="true" hidden="false" outlineLevel="0" max="14" min="14" style="2" width="9.71"/>
    <col collapsed="false" customWidth="true" hidden="false" outlineLevel="0" max="15" min="15" style="2" width="13.57"/>
    <col collapsed="false" customWidth="true" hidden="false" outlineLevel="0" max="16" min="16" style="123" width="12.15"/>
    <col collapsed="false" customWidth="true" hidden="false" outlineLevel="0" max="17" min="17" style="123" width="12"/>
    <col collapsed="false" customWidth="true" hidden="false" outlineLevel="0" max="18" min="18" style="123" width="11.29"/>
    <col collapsed="false" customWidth="true" hidden="false" outlineLevel="0" max="19" min="19" style="123" width="17.42"/>
    <col collapsed="false" customWidth="true" hidden="false" outlineLevel="0" max="20" min="20" style="123" width="11.57"/>
    <col collapsed="false" customWidth="true" hidden="false" outlineLevel="0" max="21" min="21" style="123" width="13"/>
    <col collapsed="false" customWidth="true" hidden="false" outlineLevel="0" max="22" min="22" style="123" width="12.15"/>
    <col collapsed="false" customWidth="true" hidden="false" outlineLevel="0" max="23" min="23" style="123" width="16.71"/>
    <col collapsed="false" customWidth="true" hidden="false" outlineLevel="0" max="24" min="24" style="123" width="16.57"/>
    <col collapsed="false" customWidth="true" hidden="false" outlineLevel="0" max="25" min="25" style="123" width="16.85"/>
    <col collapsed="false" customWidth="true" hidden="false" outlineLevel="0" max="26" min="26" style="123" width="16.57"/>
    <col collapsed="false" customWidth="true" hidden="false" outlineLevel="0" max="27" min="27" style="123" width="16.71"/>
    <col collapsed="false" customWidth="true" hidden="false" outlineLevel="0" max="28" min="28" style="123" width="19.57"/>
    <col collapsed="false" customWidth="true" hidden="false" outlineLevel="0" max="29" min="29" style="123" width="10.29"/>
    <col collapsed="false" customWidth="true" hidden="false" outlineLevel="0" max="30" min="30" style="123" width="12.86"/>
    <col collapsed="false" customWidth="true" hidden="false" outlineLevel="0" max="31" min="31" style="123" width="11.85"/>
    <col collapsed="false" customWidth="true" hidden="false" outlineLevel="0" max="32" min="32" style="123" width="13"/>
    <col collapsed="false" customWidth="true" hidden="false" outlineLevel="0" max="33" min="33" style="123" width="14"/>
    <col collapsed="false" customWidth="true" hidden="false" outlineLevel="0" max="34" min="34" style="123" width="12.15"/>
    <col collapsed="false" customWidth="true" hidden="false" outlineLevel="0" max="35" min="35" style="123" width="13.42"/>
    <col collapsed="false" customWidth="true" hidden="false" outlineLevel="0" max="36" min="36" style="123" width="17"/>
    <col collapsed="false" customWidth="true" hidden="false" outlineLevel="0" max="37" min="37" style="2" width="14.14"/>
    <col collapsed="false" customWidth="true" hidden="false" outlineLevel="0" max="38" min="38" style="2" width="15.57"/>
    <col collapsed="false" customWidth="true" hidden="false" outlineLevel="0" max="39" min="39" style="2" width="15.85"/>
    <col collapsed="false" customWidth="true" hidden="false" outlineLevel="0" max="40" min="40" style="2" width="15.71"/>
    <col collapsed="false" customWidth="false" hidden="false" outlineLevel="0" max="350" min="41" style="2" width="9.14"/>
    <col collapsed="false" customWidth="true" hidden="false" outlineLevel="0" max="351" min="351" style="2" width="27.42"/>
    <col collapsed="false" customWidth="true" hidden="false" outlineLevel="0" max="352" min="352" style="2" width="21.57"/>
    <col collapsed="false" customWidth="true" hidden="false" outlineLevel="0" max="353" min="353" style="2" width="18.71"/>
    <col collapsed="false" customWidth="false" hidden="false" outlineLevel="0" max="16384" min="354" style="2" width="9.14"/>
  </cols>
  <sheetData>
    <row r="1" s="115" customFormat="true" ht="15" hidden="false" customHeight="true" outlineLevel="0" collapsed="false">
      <c r="A1" s="110" t="s">
        <v>115</v>
      </c>
      <c r="B1" s="111" t="s">
        <v>61</v>
      </c>
      <c r="C1" s="112" t="s">
        <v>62</v>
      </c>
      <c r="D1" s="112" t="s">
        <v>117</v>
      </c>
      <c r="E1" s="112" t="s">
        <v>6</v>
      </c>
      <c r="F1" s="112" t="s">
        <v>118</v>
      </c>
      <c r="G1" s="112" t="s">
        <v>63</v>
      </c>
      <c r="H1" s="112" t="s">
        <v>323</v>
      </c>
      <c r="I1" s="112" t="s">
        <v>64</v>
      </c>
      <c r="J1" s="112" t="s">
        <v>65</v>
      </c>
      <c r="K1" s="112" t="s">
        <v>324</v>
      </c>
      <c r="L1" s="112" t="s">
        <v>325</v>
      </c>
      <c r="M1" s="112" t="s">
        <v>66</v>
      </c>
      <c r="N1" s="112" t="s">
        <v>326</v>
      </c>
      <c r="O1" s="112" t="s">
        <v>327</v>
      </c>
      <c r="P1" s="112" t="s">
        <v>328</v>
      </c>
      <c r="Q1" s="164" t="s">
        <v>330</v>
      </c>
      <c r="R1" s="164" t="s">
        <v>332</v>
      </c>
      <c r="S1" s="112" t="s">
        <v>333</v>
      </c>
      <c r="T1" s="112" t="s">
        <v>334</v>
      </c>
      <c r="U1" s="112" t="s">
        <v>335</v>
      </c>
      <c r="V1" s="112" t="s">
        <v>336</v>
      </c>
      <c r="W1" s="112" t="s">
        <v>337</v>
      </c>
      <c r="X1" s="112" t="s">
        <v>338</v>
      </c>
      <c r="Y1" s="112" t="s">
        <v>339</v>
      </c>
      <c r="Z1" s="112" t="s">
        <v>340</v>
      </c>
      <c r="AA1" s="112" t="s">
        <v>341</v>
      </c>
      <c r="AB1" s="112" t="s">
        <v>342</v>
      </c>
      <c r="AC1" s="112" t="s">
        <v>343</v>
      </c>
      <c r="AD1" s="112" t="s">
        <v>344</v>
      </c>
      <c r="AE1" s="112" t="s">
        <v>345</v>
      </c>
      <c r="AF1" s="112" t="s">
        <v>346</v>
      </c>
      <c r="AG1" s="112" t="s">
        <v>347</v>
      </c>
      <c r="AH1" s="112" t="s">
        <v>348</v>
      </c>
      <c r="AI1" s="112" t="s">
        <v>349</v>
      </c>
      <c r="AJ1" s="165" t="s">
        <v>350</v>
      </c>
      <c r="AK1" s="112" t="s">
        <v>351</v>
      </c>
      <c r="AL1" s="164" t="s">
        <v>352</v>
      </c>
      <c r="AM1" s="164" t="s">
        <v>353</v>
      </c>
      <c r="AN1" s="166" t="s">
        <v>354</v>
      </c>
      <c r="MM1" s="2" t="str">
        <f aca="false">IF(ISBLANK(Assembly!C27),"",Assembly!C27)</f>
        <v>D/SRO3-2</v>
      </c>
      <c r="MN1" s="108" t="str">
        <f aca="false">VLOOKUP(MM1,A3:AN117,2,FALSE())</f>
        <v>Sniper Rifle</v>
      </c>
      <c r="MO1" s="108" t="str">
        <f aca="false">VLOOKUP(MM1,A3:AN117,3,FALSE())</f>
        <v>KE</v>
      </c>
      <c r="MP1" s="108" t="str">
        <f aca="false">VLOOKUP(MM1,A3:AN117,4,FALSE())</f>
        <v>-</v>
      </c>
      <c r="MQ1" s="108" t="n">
        <f aca="false">VLOOKUP(MM1,A3:AN117,5,FALSE())</f>
        <v>708</v>
      </c>
      <c r="MR1" s="108" t="n">
        <f aca="false">VLOOKUP(MM1,A3:AN117,6,FALSE())</f>
        <v>592</v>
      </c>
      <c r="MS1" s="108" t="n">
        <f aca="false">VLOOKUP(MM1,A3:AN117,7,FALSE())</f>
        <v>2147</v>
      </c>
      <c r="MT1" s="108" t="n">
        <f aca="false">VLOOKUP(MM1,A3:AN117,8,FALSE())</f>
        <v>835</v>
      </c>
      <c r="MU1" s="108" t="n">
        <f aca="false">VLOOKUP(MM1,A3:AN117,9,FALSE())</f>
        <v>36</v>
      </c>
      <c r="MV1" s="108" t="n">
        <f aca="false">VLOOKUP(MM1,A3:AN117,10,FALSE())</f>
        <v>266</v>
      </c>
      <c r="MW1" s="108" t="n">
        <f aca="false">VLOOKUP(MM1,A3:AN117,11,FALSE())</f>
        <v>310</v>
      </c>
      <c r="MX1" s="108" t="n">
        <f aca="false">VLOOKUP(MM1,A3:AN117,12,FALSE())</f>
        <v>801</v>
      </c>
      <c r="MY1" s="108" t="n">
        <f aca="false">VLOOKUP(MM1,A3:AN117,13,FALSE())</f>
        <v>223</v>
      </c>
      <c r="MZ1" s="108" t="n">
        <f aca="false">VLOOKUP(MM1,A3:AN117,14,FALSE())</f>
        <v>4</v>
      </c>
      <c r="NA1" s="108" t="n">
        <f aca="false">VLOOKUP(MM1,A3:AN117,15,FALSE())</f>
        <v>95</v>
      </c>
      <c r="NB1" s="108" t="n">
        <f aca="false">VLOOKUP(MM1,A3:AN117,16,FALSE())</f>
        <v>80</v>
      </c>
      <c r="NC1" s="108" t="str">
        <f aca="false">VLOOKUP(MM1,A3:AN117,17,FALSE())</f>
        <v>-</v>
      </c>
      <c r="ND1" s="108" t="str">
        <f aca="false">VLOOKUP(MM1,A3:AN117,18,FALSE())</f>
        <v>-</v>
      </c>
      <c r="NE1" s="108" t="str">
        <f aca="false">VLOOKUP(MM1,A3:AN117,19,FALSE())</f>
        <v>-</v>
      </c>
      <c r="NF1" s="123" t="str">
        <f aca="false">VLOOKUP(MM1,A3:AN117,20,FALSE())</f>
        <v>-</v>
      </c>
      <c r="NG1" s="123" t="str">
        <f aca="false">VLOOKUP(MM1,A3:AN117,21,FALSE())</f>
        <v>-</v>
      </c>
      <c r="NH1" s="123" t="str">
        <f aca="false">VLOOKUP(MM1,A3:AN117,22,FALSE())</f>
        <v>-</v>
      </c>
      <c r="NI1" s="123" t="str">
        <f aca="false">VLOOKUP(MM1,A3:AN117,23,FALSE())</f>
        <v>-</v>
      </c>
      <c r="NJ1" s="123" t="str">
        <f aca="false">VLOOKUP(MM1,A3:AN117,24,FALSE())</f>
        <v>-</v>
      </c>
      <c r="NK1" s="123" t="str">
        <f aca="false">VLOOKUP(MM1,A3:AN117,25,FALSE())</f>
        <v>-</v>
      </c>
      <c r="NL1" s="123" t="str">
        <f aca="false">VLOOKUP(MM1,A3:AN117,26,FALSE())</f>
        <v>-</v>
      </c>
      <c r="NM1" s="123" t="str">
        <f aca="false">VLOOKUP(MM1,A3:AN117,27,FALSE())</f>
        <v>-</v>
      </c>
      <c r="NN1" s="123" t="str">
        <f aca="false">VLOOKUP(MM1,A3:AN117,28,FALSE())</f>
        <v>-</v>
      </c>
      <c r="NO1" s="123" t="str">
        <f aca="false">VLOOKUP(MM1,A3:AN117,29,FALSE())</f>
        <v>-</v>
      </c>
      <c r="NP1" s="123" t="str">
        <f aca="false">VLOOKUP(MM1,A3:AN117,30,FALSE())</f>
        <v>-</v>
      </c>
      <c r="NQ1" s="123" t="str">
        <f aca="false">VLOOKUP(MM1,A3:AN117,31,FALSE())</f>
        <v>-</v>
      </c>
      <c r="NR1" s="123" t="str">
        <f aca="false">VLOOKUP(MM1,A3:AN117,32,FALSE())</f>
        <v>-</v>
      </c>
      <c r="NS1" s="123" t="str">
        <f aca="false">VLOOKUP(MM1,A3:AN117,33,FALSE())</f>
        <v>-</v>
      </c>
      <c r="NT1" s="123" t="str">
        <f aca="false">VLOOKUP(MM1,A3:AN117,34,FALSE())</f>
        <v>-</v>
      </c>
      <c r="NU1" s="123" t="str">
        <f aca="false">VLOOKUP(MM1,A3:AN117,35,FALSE())</f>
        <v>-</v>
      </c>
      <c r="NV1" s="123" t="str">
        <f aca="false">VLOOKUP(MM1,A3:AN117,36,FALSE())</f>
        <v>-</v>
      </c>
      <c r="NW1" s="123" t="str">
        <f aca="false">VLOOKUP(MM1,A3:AN117,37,FALSE())</f>
        <v>-</v>
      </c>
      <c r="NX1" s="123" t="str">
        <f aca="false">VLOOKUP(MM1,A3:AN117,38,FALSE())</f>
        <v>-</v>
      </c>
      <c r="NY1" s="123" t="str">
        <f aca="false">VLOOKUP(MM1,A3:AN117,39,FALSE())</f>
        <v>-</v>
      </c>
      <c r="NZ1" s="123" t="str">
        <f aca="false">VLOOKUP(MM1,A3:AN117,40,FALSE())</f>
        <v>-</v>
      </c>
    </row>
    <row r="2" s="115" customFormat="true" ht="15" hidden="false" customHeight="true" outlineLevel="0" collapsed="false">
      <c r="A2" s="110"/>
      <c r="B2" s="111"/>
      <c r="C2" s="112"/>
      <c r="D2" s="112"/>
      <c r="E2" s="112"/>
      <c r="F2" s="112"/>
      <c r="G2" s="112"/>
      <c r="H2" s="112"/>
      <c r="I2" s="112"/>
      <c r="J2" s="112"/>
      <c r="K2" s="112"/>
      <c r="L2" s="112"/>
      <c r="M2" s="112"/>
      <c r="N2" s="112"/>
      <c r="O2" s="112"/>
      <c r="P2" s="112"/>
      <c r="Q2" s="164"/>
      <c r="R2" s="164"/>
      <c r="S2" s="112"/>
      <c r="T2" s="112"/>
      <c r="U2" s="112"/>
      <c r="V2" s="112"/>
      <c r="W2" s="112"/>
      <c r="X2" s="112"/>
      <c r="Y2" s="112"/>
      <c r="Z2" s="112"/>
      <c r="AA2" s="112"/>
      <c r="AB2" s="112"/>
      <c r="AC2" s="112"/>
      <c r="AD2" s="112"/>
      <c r="AE2" s="112"/>
      <c r="AF2" s="112"/>
      <c r="AG2" s="112"/>
      <c r="AH2" s="112"/>
      <c r="AI2" s="112"/>
      <c r="AJ2" s="165"/>
      <c r="AK2" s="112"/>
      <c r="AL2" s="164"/>
      <c r="AM2" s="164"/>
      <c r="AN2" s="166"/>
    </row>
    <row r="3" s="115" customFormat="true" ht="15" hidden="false" customHeight="true" outlineLevel="0" collapsed="false">
      <c r="A3" s="159" t="s">
        <v>45</v>
      </c>
      <c r="B3" s="167" t="s">
        <v>45</v>
      </c>
      <c r="C3" s="161" t="s">
        <v>45</v>
      </c>
      <c r="D3" s="161" t="s">
        <v>45</v>
      </c>
      <c r="E3" s="161" t="s">
        <v>45</v>
      </c>
      <c r="F3" s="161" t="s">
        <v>45</v>
      </c>
      <c r="G3" s="161" t="s">
        <v>45</v>
      </c>
      <c r="H3" s="161" t="s">
        <v>45</v>
      </c>
      <c r="I3" s="161" t="s">
        <v>45</v>
      </c>
      <c r="J3" s="161" t="s">
        <v>45</v>
      </c>
      <c r="K3" s="161" t="s">
        <v>45</v>
      </c>
      <c r="L3" s="161" t="s">
        <v>45</v>
      </c>
      <c r="M3" s="161" t="s">
        <v>45</v>
      </c>
      <c r="N3" s="161" t="s">
        <v>45</v>
      </c>
      <c r="O3" s="161" t="s">
        <v>45</v>
      </c>
      <c r="P3" s="161" t="s">
        <v>45</v>
      </c>
      <c r="Q3" s="96" t="s">
        <v>45</v>
      </c>
      <c r="R3" s="96" t="s">
        <v>45</v>
      </c>
      <c r="S3" s="161" t="s">
        <v>45</v>
      </c>
      <c r="T3" s="161" t="s">
        <v>45</v>
      </c>
      <c r="U3" s="161" t="s">
        <v>45</v>
      </c>
      <c r="V3" s="161" t="s">
        <v>45</v>
      </c>
      <c r="W3" s="161" t="s">
        <v>45</v>
      </c>
      <c r="X3" s="161" t="s">
        <v>45</v>
      </c>
      <c r="Y3" s="161" t="s">
        <v>45</v>
      </c>
      <c r="Z3" s="161" t="s">
        <v>45</v>
      </c>
      <c r="AA3" s="161" t="s">
        <v>45</v>
      </c>
      <c r="AB3" s="161" t="s">
        <v>45</v>
      </c>
      <c r="AC3" s="161" t="s">
        <v>45</v>
      </c>
      <c r="AD3" s="161" t="s">
        <v>45</v>
      </c>
      <c r="AE3" s="161" t="s">
        <v>45</v>
      </c>
      <c r="AF3" s="161" t="s">
        <v>45</v>
      </c>
      <c r="AG3" s="161" t="s">
        <v>45</v>
      </c>
      <c r="AH3" s="161" t="s">
        <v>45</v>
      </c>
      <c r="AI3" s="161" t="s">
        <v>45</v>
      </c>
      <c r="AJ3" s="168" t="s">
        <v>45</v>
      </c>
      <c r="AK3" s="168" t="s">
        <v>45</v>
      </c>
      <c r="AL3" s="168" t="s">
        <v>45</v>
      </c>
      <c r="AM3" s="168" t="s">
        <v>45</v>
      </c>
      <c r="AN3" s="162" t="s">
        <v>45</v>
      </c>
    </row>
    <row r="4" customFormat="false" ht="15" hidden="false" customHeight="true" outlineLevel="0" collapsed="false">
      <c r="A4" s="131" t="s">
        <v>355</v>
      </c>
      <c r="B4" s="132" t="s">
        <v>356</v>
      </c>
      <c r="C4" s="145" t="s">
        <v>10</v>
      </c>
      <c r="D4" s="133" t="n">
        <v>45000</v>
      </c>
      <c r="E4" s="133" t="n">
        <v>697</v>
      </c>
      <c r="F4" s="133" t="n">
        <v>572</v>
      </c>
      <c r="G4" s="133" t="n">
        <v>2070</v>
      </c>
      <c r="H4" s="133" t="n">
        <v>998</v>
      </c>
      <c r="I4" s="133" t="n">
        <v>55</v>
      </c>
      <c r="J4" s="133" t="n">
        <v>389</v>
      </c>
      <c r="K4" s="133" t="n">
        <v>314</v>
      </c>
      <c r="L4" s="133" t="n">
        <v>584</v>
      </c>
      <c r="M4" s="133" t="n">
        <v>251</v>
      </c>
      <c r="N4" s="133" t="n">
        <v>7</v>
      </c>
      <c r="O4" s="133" t="n">
        <v>96</v>
      </c>
      <c r="P4" s="133" t="n">
        <v>80</v>
      </c>
      <c r="Q4" s="145" t="s">
        <v>45</v>
      </c>
      <c r="R4" s="145" t="s">
        <v>45</v>
      </c>
      <c r="S4" s="145" t="s">
        <v>45</v>
      </c>
      <c r="T4" s="145" t="s">
        <v>45</v>
      </c>
      <c r="U4" s="145" t="s">
        <v>45</v>
      </c>
      <c r="V4" s="145" t="s">
        <v>45</v>
      </c>
      <c r="W4" s="145" t="s">
        <v>45</v>
      </c>
      <c r="X4" s="19" t="s">
        <v>45</v>
      </c>
      <c r="Y4" s="145" t="s">
        <v>45</v>
      </c>
      <c r="Z4" s="145" t="s">
        <v>45</v>
      </c>
      <c r="AA4" s="145" t="s">
        <v>45</v>
      </c>
      <c r="AB4" s="145" t="s">
        <v>45</v>
      </c>
      <c r="AC4" s="145" t="s">
        <v>45</v>
      </c>
      <c r="AD4" s="145" t="s">
        <v>45</v>
      </c>
      <c r="AE4" s="145" t="s">
        <v>45</v>
      </c>
      <c r="AF4" s="145" t="s">
        <v>45</v>
      </c>
      <c r="AG4" s="145" t="s">
        <v>45</v>
      </c>
      <c r="AH4" s="145" t="s">
        <v>45</v>
      </c>
      <c r="AI4" s="145" t="s">
        <v>45</v>
      </c>
      <c r="AJ4" s="169" t="s">
        <v>45</v>
      </c>
      <c r="AK4" s="169" t="s">
        <v>45</v>
      </c>
      <c r="AL4" s="169" t="s">
        <v>45</v>
      </c>
      <c r="AM4" s="169" t="s">
        <v>45</v>
      </c>
      <c r="AN4" s="146" t="s">
        <v>45</v>
      </c>
    </row>
    <row r="5" customFormat="false" ht="15" hidden="false" customHeight="true" outlineLevel="0" collapsed="false">
      <c r="A5" s="131" t="s">
        <v>530</v>
      </c>
      <c r="B5" s="132" t="s">
        <v>358</v>
      </c>
      <c r="C5" s="145" t="s">
        <v>12</v>
      </c>
      <c r="D5" s="133" t="n">
        <v>50000</v>
      </c>
      <c r="E5" s="133" t="n">
        <v>156</v>
      </c>
      <c r="F5" s="133" t="n">
        <v>978</v>
      </c>
      <c r="G5" s="133" t="n">
        <v>6897</v>
      </c>
      <c r="H5" s="133" t="s">
        <v>45</v>
      </c>
      <c r="I5" s="133" t="s">
        <v>45</v>
      </c>
      <c r="J5" s="133" t="n">
        <v>282</v>
      </c>
      <c r="K5" s="133" t="n">
        <v>25</v>
      </c>
      <c r="L5" s="133" t="s">
        <v>45</v>
      </c>
      <c r="M5" s="133" t="n">
        <v>25</v>
      </c>
      <c r="N5" s="133" t="s">
        <v>45</v>
      </c>
      <c r="O5" s="133" t="s">
        <v>45</v>
      </c>
      <c r="P5" s="133" t="s">
        <v>45</v>
      </c>
      <c r="Q5" s="145" t="s">
        <v>45</v>
      </c>
      <c r="R5" s="145" t="s">
        <v>45</v>
      </c>
      <c r="S5" s="145" t="n">
        <v>10561</v>
      </c>
      <c r="T5" s="145" t="s">
        <v>45</v>
      </c>
      <c r="U5" s="145" t="s">
        <v>45</v>
      </c>
      <c r="V5" s="145" t="s">
        <v>45</v>
      </c>
      <c r="W5" s="145" t="s">
        <v>45</v>
      </c>
      <c r="X5" s="19" t="s">
        <v>45</v>
      </c>
      <c r="Y5" s="145" t="s">
        <v>45</v>
      </c>
      <c r="Z5" s="145" t="s">
        <v>45</v>
      </c>
      <c r="AA5" s="145" t="s">
        <v>45</v>
      </c>
      <c r="AB5" s="145" t="s">
        <v>45</v>
      </c>
      <c r="AC5" s="145" t="s">
        <v>45</v>
      </c>
      <c r="AD5" s="145" t="s">
        <v>45</v>
      </c>
      <c r="AE5" s="145" t="s">
        <v>45</v>
      </c>
      <c r="AF5" s="145" t="s">
        <v>45</v>
      </c>
      <c r="AG5" s="145" t="s">
        <v>45</v>
      </c>
      <c r="AH5" s="145" t="s">
        <v>45</v>
      </c>
      <c r="AI5" s="145" t="s">
        <v>45</v>
      </c>
      <c r="AJ5" s="169" t="s">
        <v>45</v>
      </c>
      <c r="AK5" s="169" t="s">
        <v>45</v>
      </c>
      <c r="AL5" s="169" t="s">
        <v>45</v>
      </c>
      <c r="AM5" s="169" t="s">
        <v>45</v>
      </c>
      <c r="AN5" s="146" t="s">
        <v>45</v>
      </c>
    </row>
    <row r="6" customFormat="false" ht="15" hidden="false" customHeight="true" outlineLevel="0" collapsed="false">
      <c r="A6" s="131" t="s">
        <v>359</v>
      </c>
      <c r="B6" s="132" t="s">
        <v>360</v>
      </c>
      <c r="C6" s="145" t="s">
        <v>45</v>
      </c>
      <c r="D6" s="133" t="n">
        <v>30000</v>
      </c>
      <c r="E6" s="133" t="n">
        <v>135</v>
      </c>
      <c r="F6" s="133" t="n">
        <v>298</v>
      </c>
      <c r="G6" s="133" t="s">
        <v>45</v>
      </c>
      <c r="H6" s="133" t="s">
        <v>45</v>
      </c>
      <c r="I6" s="133" t="n">
        <v>15</v>
      </c>
      <c r="J6" s="133" t="n">
        <v>62</v>
      </c>
      <c r="K6" s="133" t="s">
        <v>45</v>
      </c>
      <c r="L6" s="133" t="s">
        <v>45</v>
      </c>
      <c r="M6" s="133" t="s">
        <v>45</v>
      </c>
      <c r="N6" s="133" t="s">
        <v>45</v>
      </c>
      <c r="O6" s="133" t="s">
        <v>45</v>
      </c>
      <c r="P6" s="133" t="n">
        <v>10</v>
      </c>
      <c r="Q6" s="145" t="s">
        <v>45</v>
      </c>
      <c r="R6" s="145" t="s">
        <v>45</v>
      </c>
      <c r="S6" s="145" t="s">
        <v>45</v>
      </c>
      <c r="T6" s="145" t="s">
        <v>45</v>
      </c>
      <c r="U6" s="145" t="s">
        <v>45</v>
      </c>
      <c r="V6" s="145" t="n">
        <v>100</v>
      </c>
      <c r="W6" s="145" t="s">
        <v>45</v>
      </c>
      <c r="X6" s="19" t="s">
        <v>45</v>
      </c>
      <c r="Y6" s="145" t="s">
        <v>45</v>
      </c>
      <c r="Z6" s="145" t="s">
        <v>45</v>
      </c>
      <c r="AA6" s="145" t="s">
        <v>45</v>
      </c>
      <c r="AB6" s="145" t="s">
        <v>45</v>
      </c>
      <c r="AC6" s="145" t="n">
        <v>30</v>
      </c>
      <c r="AD6" s="145" t="s">
        <v>45</v>
      </c>
      <c r="AE6" s="145" t="s">
        <v>45</v>
      </c>
      <c r="AF6" s="145" t="s">
        <v>45</v>
      </c>
      <c r="AG6" s="145" t="s">
        <v>45</v>
      </c>
      <c r="AH6" s="145" t="s">
        <v>45</v>
      </c>
      <c r="AI6" s="145" t="s">
        <v>45</v>
      </c>
      <c r="AJ6" s="169" t="s">
        <v>45</v>
      </c>
      <c r="AK6" s="169" t="s">
        <v>45</v>
      </c>
      <c r="AL6" s="169" t="s">
        <v>45</v>
      </c>
      <c r="AM6" s="169" t="s">
        <v>45</v>
      </c>
      <c r="AN6" s="146" t="s">
        <v>45</v>
      </c>
    </row>
    <row r="7" customFormat="false" ht="15" hidden="false" customHeight="true" outlineLevel="0" collapsed="false">
      <c r="A7" s="131" t="s">
        <v>361</v>
      </c>
      <c r="B7" s="132" t="s">
        <v>360</v>
      </c>
      <c r="C7" s="145" t="s">
        <v>45</v>
      </c>
      <c r="D7" s="133" t="n">
        <v>40000</v>
      </c>
      <c r="E7" s="133" t="n">
        <v>152</v>
      </c>
      <c r="F7" s="133" t="n">
        <v>327</v>
      </c>
      <c r="G7" s="133" t="s">
        <v>45</v>
      </c>
      <c r="H7" s="133" t="s">
        <v>45</v>
      </c>
      <c r="I7" s="133" t="n">
        <v>30</v>
      </c>
      <c r="J7" s="133" t="n">
        <v>84</v>
      </c>
      <c r="K7" s="133" t="s">
        <v>45</v>
      </c>
      <c r="L7" s="133" t="s">
        <v>45</v>
      </c>
      <c r="M7" s="133" t="s">
        <v>45</v>
      </c>
      <c r="N7" s="133" t="s">
        <v>45</v>
      </c>
      <c r="O7" s="133" t="s">
        <v>45</v>
      </c>
      <c r="P7" s="133" t="n">
        <v>10</v>
      </c>
      <c r="Q7" s="145" t="s">
        <v>45</v>
      </c>
      <c r="R7" s="145" t="s">
        <v>45</v>
      </c>
      <c r="S7" s="145" t="s">
        <v>45</v>
      </c>
      <c r="T7" s="145" t="s">
        <v>45</v>
      </c>
      <c r="U7" s="145" t="s">
        <v>45</v>
      </c>
      <c r="V7" s="145" t="n">
        <v>100</v>
      </c>
      <c r="W7" s="145" t="s">
        <v>45</v>
      </c>
      <c r="X7" s="19" t="s">
        <v>45</v>
      </c>
      <c r="Y7" s="145" t="s">
        <v>45</v>
      </c>
      <c r="Z7" s="145" t="s">
        <v>45</v>
      </c>
      <c r="AA7" s="145" t="s">
        <v>45</v>
      </c>
      <c r="AB7" s="145" t="s">
        <v>45</v>
      </c>
      <c r="AC7" s="145" t="n">
        <v>30</v>
      </c>
      <c r="AD7" s="145" t="s">
        <v>45</v>
      </c>
      <c r="AE7" s="145" t="s">
        <v>45</v>
      </c>
      <c r="AF7" s="145" t="s">
        <v>45</v>
      </c>
      <c r="AG7" s="145" t="s">
        <v>45</v>
      </c>
      <c r="AH7" s="145" t="s">
        <v>45</v>
      </c>
      <c r="AI7" s="145" t="s">
        <v>45</v>
      </c>
      <c r="AJ7" s="169" t="s">
        <v>45</v>
      </c>
      <c r="AK7" s="169" t="s">
        <v>45</v>
      </c>
      <c r="AL7" s="169" t="s">
        <v>45</v>
      </c>
      <c r="AM7" s="169" t="s">
        <v>45</v>
      </c>
      <c r="AN7" s="146" t="s">
        <v>45</v>
      </c>
    </row>
    <row r="8" customFormat="false" ht="15" hidden="false" customHeight="true" outlineLevel="0" collapsed="false">
      <c r="A8" s="131" t="s">
        <v>362</v>
      </c>
      <c r="B8" s="132" t="s">
        <v>363</v>
      </c>
      <c r="C8" s="145" t="s">
        <v>12</v>
      </c>
      <c r="D8" s="133" t="n">
        <v>30000</v>
      </c>
      <c r="E8" s="133" t="n">
        <v>388</v>
      </c>
      <c r="F8" s="133" t="n">
        <v>394</v>
      </c>
      <c r="G8" s="133" t="n">
        <v>617</v>
      </c>
      <c r="H8" s="133" t="s">
        <v>45</v>
      </c>
      <c r="I8" s="133" t="n">
        <v>400</v>
      </c>
      <c r="J8" s="133" t="n">
        <v>9</v>
      </c>
      <c r="K8" s="133" t="n">
        <v>3</v>
      </c>
      <c r="L8" s="133" t="n">
        <v>536</v>
      </c>
      <c r="M8" s="133" t="n">
        <v>65</v>
      </c>
      <c r="N8" s="133" t="n">
        <v>70</v>
      </c>
      <c r="O8" s="133" t="n">
        <v>76</v>
      </c>
      <c r="P8" s="133" t="s">
        <v>45</v>
      </c>
      <c r="Q8" s="145" t="n">
        <v>50</v>
      </c>
      <c r="R8" s="145" t="n">
        <v>95</v>
      </c>
      <c r="S8" s="145" t="n">
        <v>2680</v>
      </c>
      <c r="T8" s="145" t="s">
        <v>45</v>
      </c>
      <c r="U8" s="145" t="n">
        <v>15</v>
      </c>
      <c r="V8" s="145" t="s">
        <v>45</v>
      </c>
      <c r="W8" s="145" t="s">
        <v>45</v>
      </c>
      <c r="X8" s="19" t="s">
        <v>45</v>
      </c>
      <c r="Y8" s="145" t="s">
        <v>45</v>
      </c>
      <c r="Z8" s="145" t="s">
        <v>45</v>
      </c>
      <c r="AA8" s="145" t="s">
        <v>45</v>
      </c>
      <c r="AB8" s="145" t="s">
        <v>45</v>
      </c>
      <c r="AC8" s="145" t="s">
        <v>45</v>
      </c>
      <c r="AD8" s="145" t="s">
        <v>45</v>
      </c>
      <c r="AE8" s="145" t="s">
        <v>45</v>
      </c>
      <c r="AF8" s="145" t="s">
        <v>45</v>
      </c>
      <c r="AG8" s="145" t="s">
        <v>45</v>
      </c>
      <c r="AH8" s="145" t="s">
        <v>45</v>
      </c>
      <c r="AI8" s="145" t="s">
        <v>45</v>
      </c>
      <c r="AJ8" s="169" t="s">
        <v>45</v>
      </c>
      <c r="AK8" s="169" t="s">
        <v>45</v>
      </c>
      <c r="AL8" s="169" t="s">
        <v>45</v>
      </c>
      <c r="AM8" s="169" t="s">
        <v>45</v>
      </c>
      <c r="AN8" s="146" t="s">
        <v>45</v>
      </c>
    </row>
    <row r="9" customFormat="false" ht="15" hidden="false" customHeight="true" outlineLevel="0" collapsed="false">
      <c r="A9" s="131" t="s">
        <v>364</v>
      </c>
      <c r="B9" s="132" t="s">
        <v>365</v>
      </c>
      <c r="C9" s="145" t="s">
        <v>12</v>
      </c>
      <c r="D9" s="133" t="n">
        <v>50000</v>
      </c>
      <c r="E9" s="133" t="n">
        <v>518</v>
      </c>
      <c r="F9" s="133" t="n">
        <v>589</v>
      </c>
      <c r="G9" s="133" t="n">
        <v>3626</v>
      </c>
      <c r="H9" s="133" t="n">
        <v>1304</v>
      </c>
      <c r="I9" s="133" t="n">
        <v>30</v>
      </c>
      <c r="J9" s="133" t="n">
        <v>15</v>
      </c>
      <c r="K9" s="133" t="n">
        <v>111</v>
      </c>
      <c r="L9" s="133" t="n">
        <v>1156</v>
      </c>
      <c r="M9" s="133" t="n">
        <v>205</v>
      </c>
      <c r="N9" s="133" t="n">
        <v>70</v>
      </c>
      <c r="O9" s="133" t="n">
        <v>98</v>
      </c>
      <c r="P9" s="133" t="s">
        <v>45</v>
      </c>
      <c r="Q9" s="145" t="s">
        <v>45</v>
      </c>
      <c r="R9" s="145" t="s">
        <v>45</v>
      </c>
      <c r="S9" s="145" t="n">
        <v>22500</v>
      </c>
      <c r="T9" s="145" t="n">
        <v>241</v>
      </c>
      <c r="U9" s="145" t="s">
        <v>45</v>
      </c>
      <c r="V9" s="145" t="s">
        <v>45</v>
      </c>
      <c r="W9" s="145" t="s">
        <v>45</v>
      </c>
      <c r="X9" s="19" t="s">
        <v>45</v>
      </c>
      <c r="Y9" s="145" t="s">
        <v>45</v>
      </c>
      <c r="Z9" s="145" t="s">
        <v>45</v>
      </c>
      <c r="AA9" s="145" t="s">
        <v>45</v>
      </c>
      <c r="AB9" s="145" t="s">
        <v>45</v>
      </c>
      <c r="AC9" s="145" t="s">
        <v>45</v>
      </c>
      <c r="AD9" s="145" t="s">
        <v>45</v>
      </c>
      <c r="AE9" s="145" t="s">
        <v>45</v>
      </c>
      <c r="AF9" s="145" t="s">
        <v>45</v>
      </c>
      <c r="AG9" s="145" t="s">
        <v>45</v>
      </c>
      <c r="AH9" s="145" t="s">
        <v>45</v>
      </c>
      <c r="AI9" s="145" t="s">
        <v>45</v>
      </c>
      <c r="AJ9" s="169" t="s">
        <v>45</v>
      </c>
      <c r="AK9" s="169" t="s">
        <v>45</v>
      </c>
      <c r="AL9" s="169" t="s">
        <v>45</v>
      </c>
      <c r="AM9" s="169" t="s">
        <v>45</v>
      </c>
      <c r="AN9" s="146" t="s">
        <v>45</v>
      </c>
    </row>
    <row r="10" customFormat="false" ht="15" hidden="false" customHeight="true" outlineLevel="0" collapsed="false">
      <c r="A10" s="131" t="s">
        <v>368</v>
      </c>
      <c r="B10" s="132" t="s">
        <v>369</v>
      </c>
      <c r="C10" s="145" t="s">
        <v>11</v>
      </c>
      <c r="D10" s="133" t="n">
        <v>20000</v>
      </c>
      <c r="E10" s="133" t="n">
        <v>288</v>
      </c>
      <c r="F10" s="133" t="n">
        <v>173</v>
      </c>
      <c r="G10" s="133" t="n">
        <v>1941</v>
      </c>
      <c r="H10" s="133" t="n">
        <v>504</v>
      </c>
      <c r="I10" s="133" t="n">
        <v>90</v>
      </c>
      <c r="J10" s="133" t="n">
        <v>92</v>
      </c>
      <c r="K10" s="133" t="s">
        <v>45</v>
      </c>
      <c r="L10" s="133" t="n">
        <v>298</v>
      </c>
      <c r="M10" s="133" t="n">
        <v>110</v>
      </c>
      <c r="N10" s="133" t="n">
        <v>95</v>
      </c>
      <c r="O10" s="133" t="n">
        <v>75</v>
      </c>
      <c r="P10" s="133" t="n">
        <v>100</v>
      </c>
      <c r="Q10" s="145" t="s">
        <v>45</v>
      </c>
      <c r="R10" s="145" t="s">
        <v>45</v>
      </c>
      <c r="S10" s="145" t="s">
        <v>45</v>
      </c>
      <c r="T10" s="145" t="s">
        <v>45</v>
      </c>
      <c r="U10" s="145" t="s">
        <v>45</v>
      </c>
      <c r="V10" s="145" t="s">
        <v>45</v>
      </c>
      <c r="W10" s="145" t="s">
        <v>45</v>
      </c>
      <c r="X10" s="19" t="s">
        <v>45</v>
      </c>
      <c r="Y10" s="145" t="s">
        <v>45</v>
      </c>
      <c r="Z10" s="145" t="s">
        <v>45</v>
      </c>
      <c r="AA10" s="145" t="s">
        <v>45</v>
      </c>
      <c r="AB10" s="145" t="s">
        <v>45</v>
      </c>
      <c r="AC10" s="145" t="s">
        <v>45</v>
      </c>
      <c r="AD10" s="145" t="s">
        <v>45</v>
      </c>
      <c r="AE10" s="145" t="s">
        <v>45</v>
      </c>
      <c r="AF10" s="145" t="s">
        <v>45</v>
      </c>
      <c r="AG10" s="145" t="s">
        <v>45</v>
      </c>
      <c r="AH10" s="145" t="s">
        <v>45</v>
      </c>
      <c r="AI10" s="145" t="s">
        <v>45</v>
      </c>
      <c r="AJ10" s="169" t="s">
        <v>45</v>
      </c>
      <c r="AK10" s="169" t="s">
        <v>45</v>
      </c>
      <c r="AL10" s="169" t="s">
        <v>45</v>
      </c>
      <c r="AM10" s="169" t="s">
        <v>45</v>
      </c>
      <c r="AN10" s="146" t="s">
        <v>45</v>
      </c>
    </row>
    <row r="11" customFormat="false" ht="15" hidden="false" customHeight="true" outlineLevel="0" collapsed="false">
      <c r="A11" s="131" t="s">
        <v>370</v>
      </c>
      <c r="B11" s="132" t="s">
        <v>371</v>
      </c>
      <c r="C11" s="145" t="s">
        <v>10</v>
      </c>
      <c r="D11" s="133" t="n">
        <v>50000</v>
      </c>
      <c r="E11" s="133" t="n">
        <v>138</v>
      </c>
      <c r="F11" s="133" t="n">
        <v>488</v>
      </c>
      <c r="G11" s="133" t="n">
        <v>6248</v>
      </c>
      <c r="H11" s="133" t="n">
        <v>1589</v>
      </c>
      <c r="I11" s="133" t="s">
        <v>45</v>
      </c>
      <c r="J11" s="133" t="n">
        <v>253</v>
      </c>
      <c r="K11" s="133" t="s">
        <v>45</v>
      </c>
      <c r="L11" s="133" t="s">
        <v>45</v>
      </c>
      <c r="M11" s="133" t="n">
        <v>8</v>
      </c>
      <c r="N11" s="133" t="s">
        <v>45</v>
      </c>
      <c r="O11" s="133" t="s">
        <v>45</v>
      </c>
      <c r="P11" s="133" t="s">
        <v>45</v>
      </c>
      <c r="Q11" s="145" t="s">
        <v>45</v>
      </c>
      <c r="R11" s="145" t="s">
        <v>45</v>
      </c>
      <c r="S11" s="145" t="s">
        <v>45</v>
      </c>
      <c r="T11" s="145" t="s">
        <v>45</v>
      </c>
      <c r="U11" s="145" t="s">
        <v>45</v>
      </c>
      <c r="V11" s="145" t="s">
        <v>45</v>
      </c>
      <c r="W11" s="145" t="s">
        <v>45</v>
      </c>
      <c r="X11" s="19" t="s">
        <v>45</v>
      </c>
      <c r="Y11" s="145" t="s">
        <v>45</v>
      </c>
      <c r="Z11" s="145" t="s">
        <v>45</v>
      </c>
      <c r="AA11" s="145" t="s">
        <v>45</v>
      </c>
      <c r="AB11" s="145" t="s">
        <v>45</v>
      </c>
      <c r="AC11" s="145" t="s">
        <v>45</v>
      </c>
      <c r="AD11" s="145" t="s">
        <v>45</v>
      </c>
      <c r="AE11" s="145" t="s">
        <v>45</v>
      </c>
      <c r="AF11" s="145" t="s">
        <v>45</v>
      </c>
      <c r="AG11" s="145" t="s">
        <v>45</v>
      </c>
      <c r="AH11" s="145" t="s">
        <v>45</v>
      </c>
      <c r="AI11" s="145" t="s">
        <v>45</v>
      </c>
      <c r="AJ11" s="169" t="s">
        <v>45</v>
      </c>
      <c r="AK11" s="169" t="s">
        <v>45</v>
      </c>
      <c r="AL11" s="169" t="s">
        <v>45</v>
      </c>
      <c r="AM11" s="169" t="s">
        <v>45</v>
      </c>
      <c r="AN11" s="146" t="s">
        <v>45</v>
      </c>
    </row>
    <row r="12" customFormat="false" ht="15" hidden="false" customHeight="true" outlineLevel="0" collapsed="false">
      <c r="A12" s="131" t="s">
        <v>372</v>
      </c>
      <c r="B12" s="132" t="s">
        <v>373</v>
      </c>
      <c r="C12" s="145" t="s">
        <v>10</v>
      </c>
      <c r="D12" s="133" t="n">
        <v>30000</v>
      </c>
      <c r="E12" s="133" t="n">
        <v>447</v>
      </c>
      <c r="F12" s="133" t="n">
        <v>488</v>
      </c>
      <c r="G12" s="133" t="n">
        <v>732</v>
      </c>
      <c r="H12" s="133" t="n">
        <v>785</v>
      </c>
      <c r="I12" s="133" t="n">
        <v>35</v>
      </c>
      <c r="J12" s="133" t="n">
        <v>74</v>
      </c>
      <c r="K12" s="133" t="n">
        <v>23</v>
      </c>
      <c r="L12" s="133" t="n">
        <v>256</v>
      </c>
      <c r="M12" s="133" t="n">
        <v>11</v>
      </c>
      <c r="N12" s="133" t="n">
        <v>2</v>
      </c>
      <c r="O12" s="133" t="n">
        <v>79</v>
      </c>
      <c r="P12" s="133" t="n">
        <v>15</v>
      </c>
      <c r="Q12" s="145" t="s">
        <v>45</v>
      </c>
      <c r="R12" s="145" t="s">
        <v>45</v>
      </c>
      <c r="S12" s="145" t="s">
        <v>45</v>
      </c>
      <c r="T12" s="145" t="s">
        <v>45</v>
      </c>
      <c r="U12" s="145" t="s">
        <v>45</v>
      </c>
      <c r="V12" s="145" t="s">
        <v>45</v>
      </c>
      <c r="W12" s="145" t="s">
        <v>45</v>
      </c>
      <c r="X12" s="19" t="s">
        <v>45</v>
      </c>
      <c r="Y12" s="145" t="s">
        <v>45</v>
      </c>
      <c r="Z12" s="145" t="s">
        <v>45</v>
      </c>
      <c r="AA12" s="145" t="s">
        <v>45</v>
      </c>
      <c r="AB12" s="145" t="s">
        <v>45</v>
      </c>
      <c r="AC12" s="145" t="s">
        <v>45</v>
      </c>
      <c r="AD12" s="145" t="s">
        <v>45</v>
      </c>
      <c r="AE12" s="145" t="s">
        <v>45</v>
      </c>
      <c r="AF12" s="145" t="s">
        <v>45</v>
      </c>
      <c r="AG12" s="145" t="s">
        <v>45</v>
      </c>
      <c r="AH12" s="145" t="s">
        <v>45</v>
      </c>
      <c r="AI12" s="145" t="s">
        <v>45</v>
      </c>
      <c r="AJ12" s="169" t="s">
        <v>45</v>
      </c>
      <c r="AK12" s="169" t="s">
        <v>45</v>
      </c>
      <c r="AL12" s="169" t="s">
        <v>45</v>
      </c>
      <c r="AM12" s="169" t="s">
        <v>45</v>
      </c>
      <c r="AN12" s="146" t="s">
        <v>45</v>
      </c>
    </row>
    <row r="13" customFormat="false" ht="15" hidden="false" customHeight="true" outlineLevel="0" collapsed="false">
      <c r="A13" s="131" t="s">
        <v>374</v>
      </c>
      <c r="B13" s="132" t="s">
        <v>375</v>
      </c>
      <c r="C13" s="145" t="s">
        <v>12</v>
      </c>
      <c r="D13" s="133" t="n">
        <v>30000</v>
      </c>
      <c r="E13" s="133" t="n">
        <v>241</v>
      </c>
      <c r="F13" s="133" t="n">
        <v>620</v>
      </c>
      <c r="G13" s="133" t="n">
        <v>897</v>
      </c>
      <c r="H13" s="133" t="s">
        <v>45</v>
      </c>
      <c r="I13" s="133" t="n">
        <v>240</v>
      </c>
      <c r="J13" s="133" t="n">
        <v>103</v>
      </c>
      <c r="K13" s="133" t="n">
        <v>12</v>
      </c>
      <c r="L13" s="133" t="n">
        <v>599</v>
      </c>
      <c r="M13" s="133" t="n">
        <v>35</v>
      </c>
      <c r="N13" s="133" t="n">
        <v>70</v>
      </c>
      <c r="O13" s="133" t="n">
        <v>27</v>
      </c>
      <c r="P13" s="133" t="s">
        <v>45</v>
      </c>
      <c r="Q13" s="145" t="n">
        <v>150</v>
      </c>
      <c r="R13" s="145" t="n">
        <v>56</v>
      </c>
      <c r="S13" s="145" t="n">
        <v>8300</v>
      </c>
      <c r="T13" s="145" t="s">
        <v>45</v>
      </c>
      <c r="U13" s="145" t="n">
        <v>30</v>
      </c>
      <c r="V13" s="145" t="s">
        <v>45</v>
      </c>
      <c r="W13" s="145" t="s">
        <v>45</v>
      </c>
      <c r="X13" s="19" t="s">
        <v>45</v>
      </c>
      <c r="Y13" s="145" t="s">
        <v>45</v>
      </c>
      <c r="Z13" s="145" t="s">
        <v>45</v>
      </c>
      <c r="AA13" s="145" t="s">
        <v>45</v>
      </c>
      <c r="AB13" s="145" t="s">
        <v>45</v>
      </c>
      <c r="AC13" s="145" t="s">
        <v>45</v>
      </c>
      <c r="AD13" s="145" t="s">
        <v>45</v>
      </c>
      <c r="AE13" s="145" t="s">
        <v>45</v>
      </c>
      <c r="AF13" s="145" t="s">
        <v>45</v>
      </c>
      <c r="AG13" s="145" t="s">
        <v>45</v>
      </c>
      <c r="AH13" s="145" t="s">
        <v>45</v>
      </c>
      <c r="AI13" s="145" t="s">
        <v>45</v>
      </c>
      <c r="AJ13" s="169" t="s">
        <v>45</v>
      </c>
      <c r="AK13" s="169" t="s">
        <v>45</v>
      </c>
      <c r="AL13" s="169" t="s">
        <v>45</v>
      </c>
      <c r="AM13" s="169" t="s">
        <v>45</v>
      </c>
      <c r="AN13" s="146" t="s">
        <v>45</v>
      </c>
    </row>
    <row r="14" customFormat="false" ht="15" hidden="false" customHeight="true" outlineLevel="0" collapsed="false">
      <c r="A14" s="131" t="s">
        <v>75</v>
      </c>
      <c r="B14" s="132" t="s">
        <v>378</v>
      </c>
      <c r="C14" s="145" t="s">
        <v>10</v>
      </c>
      <c r="D14" s="133" t="n">
        <v>40000</v>
      </c>
      <c r="E14" s="133" t="n">
        <v>606</v>
      </c>
      <c r="F14" s="133" t="n">
        <v>902</v>
      </c>
      <c r="G14" s="133" t="n">
        <v>1143</v>
      </c>
      <c r="H14" s="133" t="n">
        <v>744</v>
      </c>
      <c r="I14" s="133" t="n">
        <v>300</v>
      </c>
      <c r="J14" s="133" t="n">
        <v>41</v>
      </c>
      <c r="K14" s="133" t="n">
        <v>94</v>
      </c>
      <c r="L14" s="133" t="n">
        <v>621</v>
      </c>
      <c r="M14" s="133" t="n">
        <v>90</v>
      </c>
      <c r="N14" s="133" t="n">
        <v>62</v>
      </c>
      <c r="O14" s="133" t="n">
        <v>92</v>
      </c>
      <c r="P14" s="133" t="n">
        <v>10</v>
      </c>
      <c r="Q14" s="145" t="s">
        <v>45</v>
      </c>
      <c r="R14" s="145" t="s">
        <v>45</v>
      </c>
      <c r="S14" s="145" t="s">
        <v>45</v>
      </c>
      <c r="T14" s="145" t="s">
        <v>45</v>
      </c>
      <c r="U14" s="145" t="s">
        <v>45</v>
      </c>
      <c r="V14" s="145" t="s">
        <v>45</v>
      </c>
      <c r="W14" s="145" t="s">
        <v>45</v>
      </c>
      <c r="X14" s="19" t="s">
        <v>45</v>
      </c>
      <c r="Y14" s="145" t="s">
        <v>45</v>
      </c>
      <c r="Z14" s="145" t="s">
        <v>45</v>
      </c>
      <c r="AA14" s="145" t="s">
        <v>45</v>
      </c>
      <c r="AB14" s="145" t="s">
        <v>45</v>
      </c>
      <c r="AC14" s="145" t="s">
        <v>45</v>
      </c>
      <c r="AD14" s="145" t="s">
        <v>45</v>
      </c>
      <c r="AE14" s="145" t="s">
        <v>45</v>
      </c>
      <c r="AF14" s="145" t="s">
        <v>45</v>
      </c>
      <c r="AG14" s="145" t="s">
        <v>45</v>
      </c>
      <c r="AH14" s="145" t="s">
        <v>45</v>
      </c>
      <c r="AI14" s="145" t="s">
        <v>45</v>
      </c>
      <c r="AJ14" s="169" t="s">
        <v>45</v>
      </c>
      <c r="AK14" s="169" t="s">
        <v>45</v>
      </c>
      <c r="AL14" s="169" t="s">
        <v>45</v>
      </c>
      <c r="AM14" s="169" t="s">
        <v>45</v>
      </c>
      <c r="AN14" s="146" t="s">
        <v>45</v>
      </c>
    </row>
    <row r="15" customFormat="false" ht="15" hidden="false" customHeight="true" outlineLevel="0" collapsed="false">
      <c r="A15" s="131" t="s">
        <v>381</v>
      </c>
      <c r="B15" s="132" t="s">
        <v>382</v>
      </c>
      <c r="C15" s="145" t="s">
        <v>11</v>
      </c>
      <c r="D15" s="133" t="n">
        <v>30000</v>
      </c>
      <c r="E15" s="133" t="n">
        <v>747</v>
      </c>
      <c r="F15" s="133" t="n">
        <v>354</v>
      </c>
      <c r="G15" s="133" t="n">
        <v>1484</v>
      </c>
      <c r="H15" s="133" t="n">
        <v>456</v>
      </c>
      <c r="I15" s="133" t="n">
        <v>80</v>
      </c>
      <c r="J15" s="133" t="n">
        <v>69</v>
      </c>
      <c r="K15" s="133" t="n">
        <v>122</v>
      </c>
      <c r="L15" s="133" t="n">
        <v>502</v>
      </c>
      <c r="M15" s="133" t="n">
        <v>122</v>
      </c>
      <c r="N15" s="133" t="n">
        <v>95</v>
      </c>
      <c r="O15" s="133" t="n">
        <v>98</v>
      </c>
      <c r="P15" s="133" t="n">
        <v>80</v>
      </c>
      <c r="Q15" s="145" t="s">
        <v>45</v>
      </c>
      <c r="R15" s="145" t="s">
        <v>45</v>
      </c>
      <c r="S15" s="145" t="s">
        <v>45</v>
      </c>
      <c r="T15" s="145" t="s">
        <v>45</v>
      </c>
      <c r="U15" s="145" t="s">
        <v>45</v>
      </c>
      <c r="V15" s="145" t="s">
        <v>45</v>
      </c>
      <c r="W15" s="145" t="s">
        <v>45</v>
      </c>
      <c r="X15" s="19" t="s">
        <v>45</v>
      </c>
      <c r="Y15" s="145" t="s">
        <v>45</v>
      </c>
      <c r="Z15" s="145" t="s">
        <v>45</v>
      </c>
      <c r="AA15" s="145" t="s">
        <v>45</v>
      </c>
      <c r="AB15" s="145" t="s">
        <v>45</v>
      </c>
      <c r="AC15" s="145" t="s">
        <v>45</v>
      </c>
      <c r="AD15" s="145" t="s">
        <v>45</v>
      </c>
      <c r="AE15" s="145" t="s">
        <v>45</v>
      </c>
      <c r="AF15" s="145" t="s">
        <v>45</v>
      </c>
      <c r="AG15" s="145" t="s">
        <v>45</v>
      </c>
      <c r="AH15" s="145" t="s">
        <v>45</v>
      </c>
      <c r="AI15" s="145" t="s">
        <v>45</v>
      </c>
      <c r="AJ15" s="169" t="s">
        <v>45</v>
      </c>
      <c r="AK15" s="169" t="s">
        <v>45</v>
      </c>
      <c r="AL15" s="169" t="s">
        <v>45</v>
      </c>
      <c r="AM15" s="169" t="s">
        <v>45</v>
      </c>
      <c r="AN15" s="146" t="s">
        <v>45</v>
      </c>
    </row>
    <row r="16" customFormat="false" ht="15" hidden="false" customHeight="true" outlineLevel="0" collapsed="false">
      <c r="A16" s="131" t="s">
        <v>383</v>
      </c>
      <c r="B16" s="132" t="s">
        <v>384</v>
      </c>
      <c r="C16" s="145" t="s">
        <v>10</v>
      </c>
      <c r="D16" s="133" t="n">
        <v>30000</v>
      </c>
      <c r="E16" s="133" t="n">
        <v>176</v>
      </c>
      <c r="F16" s="133" t="n">
        <v>139</v>
      </c>
      <c r="G16" s="133" t="n">
        <v>814</v>
      </c>
      <c r="H16" s="133" t="n">
        <v>856</v>
      </c>
      <c r="I16" s="133" t="n">
        <v>35</v>
      </c>
      <c r="J16" s="133" t="n">
        <v>62</v>
      </c>
      <c r="K16" s="133" t="n">
        <v>102</v>
      </c>
      <c r="L16" s="133" t="n">
        <v>684</v>
      </c>
      <c r="M16" s="133" t="n">
        <v>43</v>
      </c>
      <c r="N16" s="133" t="n">
        <v>34</v>
      </c>
      <c r="O16" s="133" t="n">
        <v>88</v>
      </c>
      <c r="P16" s="133" t="n">
        <v>30</v>
      </c>
      <c r="Q16" s="145" t="s">
        <v>45</v>
      </c>
      <c r="R16" s="145" t="s">
        <v>45</v>
      </c>
      <c r="S16" s="145" t="s">
        <v>45</v>
      </c>
      <c r="T16" s="145" t="s">
        <v>45</v>
      </c>
      <c r="U16" s="145" t="s">
        <v>45</v>
      </c>
      <c r="V16" s="145" t="s">
        <v>45</v>
      </c>
      <c r="W16" s="145" t="s">
        <v>45</v>
      </c>
      <c r="X16" s="19" t="s">
        <v>45</v>
      </c>
      <c r="Y16" s="145" t="s">
        <v>45</v>
      </c>
      <c r="Z16" s="145" t="s">
        <v>45</v>
      </c>
      <c r="AA16" s="145" t="s">
        <v>45</v>
      </c>
      <c r="AB16" s="145" t="s">
        <v>45</v>
      </c>
      <c r="AC16" s="145" t="s">
        <v>45</v>
      </c>
      <c r="AD16" s="145" t="s">
        <v>45</v>
      </c>
      <c r="AE16" s="145" t="s">
        <v>45</v>
      </c>
      <c r="AF16" s="145" t="s">
        <v>45</v>
      </c>
      <c r="AG16" s="145" t="s">
        <v>45</v>
      </c>
      <c r="AH16" s="145" t="s">
        <v>45</v>
      </c>
      <c r="AI16" s="145" t="s">
        <v>45</v>
      </c>
      <c r="AJ16" s="169" t="s">
        <v>45</v>
      </c>
      <c r="AK16" s="169" t="s">
        <v>45</v>
      </c>
      <c r="AL16" s="169" t="s">
        <v>45</v>
      </c>
      <c r="AM16" s="169" t="s">
        <v>45</v>
      </c>
      <c r="AN16" s="146" t="s">
        <v>45</v>
      </c>
    </row>
    <row r="17" customFormat="false" ht="15" hidden="false" customHeight="true" outlineLevel="0" collapsed="false">
      <c r="A17" s="131" t="s">
        <v>385</v>
      </c>
      <c r="B17" s="132" t="s">
        <v>356</v>
      </c>
      <c r="C17" s="145" t="s">
        <v>10</v>
      </c>
      <c r="D17" s="133" t="n">
        <v>35000</v>
      </c>
      <c r="E17" s="133" t="n">
        <v>601</v>
      </c>
      <c r="F17" s="133" t="n">
        <v>571</v>
      </c>
      <c r="G17" s="133" t="n">
        <v>2258</v>
      </c>
      <c r="H17" s="133" t="n">
        <v>865</v>
      </c>
      <c r="I17" s="133" t="n">
        <v>43</v>
      </c>
      <c r="J17" s="133" t="n">
        <v>232</v>
      </c>
      <c r="K17" s="133" t="n">
        <v>273</v>
      </c>
      <c r="L17" s="133" t="n">
        <v>923</v>
      </c>
      <c r="M17" s="133" t="n">
        <v>256</v>
      </c>
      <c r="N17" s="133" t="n">
        <v>6</v>
      </c>
      <c r="O17" s="133" t="n">
        <v>96</v>
      </c>
      <c r="P17" s="133" t="n">
        <v>80</v>
      </c>
      <c r="Q17" s="145" t="s">
        <v>45</v>
      </c>
      <c r="R17" s="145" t="s">
        <v>45</v>
      </c>
      <c r="S17" s="145" t="s">
        <v>45</v>
      </c>
      <c r="T17" s="145" t="s">
        <v>45</v>
      </c>
      <c r="U17" s="145" t="s">
        <v>45</v>
      </c>
      <c r="V17" s="145" t="s">
        <v>45</v>
      </c>
      <c r="W17" s="145" t="s">
        <v>45</v>
      </c>
      <c r="X17" s="19" t="s">
        <v>45</v>
      </c>
      <c r="Y17" s="145" t="s">
        <v>45</v>
      </c>
      <c r="Z17" s="145" t="s">
        <v>45</v>
      </c>
      <c r="AA17" s="145" t="s">
        <v>45</v>
      </c>
      <c r="AB17" s="145" t="s">
        <v>45</v>
      </c>
      <c r="AC17" s="145" t="s">
        <v>45</v>
      </c>
      <c r="AD17" s="145" t="s">
        <v>45</v>
      </c>
      <c r="AE17" s="145" t="s">
        <v>45</v>
      </c>
      <c r="AF17" s="145" t="s">
        <v>45</v>
      </c>
      <c r="AG17" s="145" t="s">
        <v>45</v>
      </c>
      <c r="AH17" s="145" t="s">
        <v>45</v>
      </c>
      <c r="AI17" s="145" t="s">
        <v>45</v>
      </c>
      <c r="AJ17" s="169" t="s">
        <v>45</v>
      </c>
      <c r="AK17" s="169" t="s">
        <v>45</v>
      </c>
      <c r="AL17" s="169" t="s">
        <v>45</v>
      </c>
      <c r="AM17" s="169" t="s">
        <v>45</v>
      </c>
      <c r="AN17" s="146" t="s">
        <v>45</v>
      </c>
    </row>
    <row r="18" customFormat="false" ht="15" hidden="false" customHeight="true" outlineLevel="0" collapsed="false">
      <c r="A18" s="131" t="s">
        <v>386</v>
      </c>
      <c r="B18" s="132" t="s">
        <v>384</v>
      </c>
      <c r="C18" s="145" t="s">
        <v>10</v>
      </c>
      <c r="D18" s="133" t="s">
        <v>45</v>
      </c>
      <c r="E18" s="133" t="n">
        <v>249</v>
      </c>
      <c r="F18" s="133" t="n">
        <v>218</v>
      </c>
      <c r="G18" s="133" t="n">
        <v>785</v>
      </c>
      <c r="H18" s="133" t="n">
        <v>856</v>
      </c>
      <c r="I18" s="133" t="n">
        <v>20</v>
      </c>
      <c r="J18" s="133" t="n">
        <v>73</v>
      </c>
      <c r="K18" s="133" t="n">
        <v>122</v>
      </c>
      <c r="L18" s="133" t="n">
        <v>558</v>
      </c>
      <c r="M18" s="133" t="n">
        <v>42</v>
      </c>
      <c r="N18" s="133" t="n">
        <v>27</v>
      </c>
      <c r="O18" s="133" t="n">
        <v>88</v>
      </c>
      <c r="P18" s="133" t="n">
        <v>30</v>
      </c>
      <c r="Q18" s="145" t="s">
        <v>45</v>
      </c>
      <c r="R18" s="145" t="s">
        <v>45</v>
      </c>
      <c r="S18" s="145" t="s">
        <v>45</v>
      </c>
      <c r="T18" s="145" t="s">
        <v>45</v>
      </c>
      <c r="U18" s="145" t="s">
        <v>45</v>
      </c>
      <c r="V18" s="145" t="s">
        <v>45</v>
      </c>
      <c r="W18" s="145" t="s">
        <v>45</v>
      </c>
      <c r="X18" s="19" t="s">
        <v>45</v>
      </c>
      <c r="Y18" s="145" t="s">
        <v>45</v>
      </c>
      <c r="Z18" s="145" t="s">
        <v>45</v>
      </c>
      <c r="AA18" s="145" t="s">
        <v>45</v>
      </c>
      <c r="AB18" s="145" t="s">
        <v>45</v>
      </c>
      <c r="AC18" s="145" t="s">
        <v>45</v>
      </c>
      <c r="AD18" s="145" t="s">
        <v>45</v>
      </c>
      <c r="AE18" s="145" t="s">
        <v>45</v>
      </c>
      <c r="AF18" s="145" t="s">
        <v>45</v>
      </c>
      <c r="AG18" s="145" t="s">
        <v>45</v>
      </c>
      <c r="AH18" s="145" t="s">
        <v>45</v>
      </c>
      <c r="AI18" s="145" t="s">
        <v>45</v>
      </c>
      <c r="AJ18" s="169" t="s">
        <v>45</v>
      </c>
      <c r="AK18" s="169" t="s">
        <v>45</v>
      </c>
      <c r="AL18" s="169" t="s">
        <v>45</v>
      </c>
      <c r="AM18" s="169" t="s">
        <v>45</v>
      </c>
      <c r="AN18" s="146" t="s">
        <v>45</v>
      </c>
    </row>
    <row r="19" customFormat="false" ht="15" hidden="false" customHeight="true" outlineLevel="0" collapsed="false">
      <c r="A19" s="131" t="s">
        <v>387</v>
      </c>
      <c r="B19" s="132" t="s">
        <v>382</v>
      </c>
      <c r="C19" s="145" t="s">
        <v>11</v>
      </c>
      <c r="D19" s="133" t="n">
        <v>30000</v>
      </c>
      <c r="E19" s="119" t="n">
        <v>770</v>
      </c>
      <c r="F19" s="133" t="n">
        <v>382</v>
      </c>
      <c r="G19" s="133" t="n">
        <v>1591</v>
      </c>
      <c r="H19" s="133" t="n">
        <v>314</v>
      </c>
      <c r="I19" s="133" t="n">
        <v>80</v>
      </c>
      <c r="J19" s="133" t="n">
        <v>68</v>
      </c>
      <c r="K19" s="133" t="n">
        <v>168</v>
      </c>
      <c r="L19" s="133" t="n">
        <v>332</v>
      </c>
      <c r="M19" s="133" t="n">
        <v>72</v>
      </c>
      <c r="N19" s="133" t="n">
        <v>85</v>
      </c>
      <c r="O19" s="133" t="n">
        <v>92</v>
      </c>
      <c r="P19" s="133" t="n">
        <v>80</v>
      </c>
      <c r="Q19" s="145" t="s">
        <v>45</v>
      </c>
      <c r="R19" s="145" t="s">
        <v>45</v>
      </c>
      <c r="S19" s="145" t="s">
        <v>45</v>
      </c>
      <c r="T19" s="145" t="s">
        <v>45</v>
      </c>
      <c r="U19" s="145" t="s">
        <v>45</v>
      </c>
      <c r="V19" s="145" t="s">
        <v>45</v>
      </c>
      <c r="W19" s="145" t="s">
        <v>45</v>
      </c>
      <c r="X19" s="19" t="s">
        <v>45</v>
      </c>
      <c r="Y19" s="145" t="s">
        <v>45</v>
      </c>
      <c r="Z19" s="145" t="s">
        <v>45</v>
      </c>
      <c r="AA19" s="145" t="s">
        <v>45</v>
      </c>
      <c r="AB19" s="145" t="s">
        <v>45</v>
      </c>
      <c r="AC19" s="145" t="s">
        <v>45</v>
      </c>
      <c r="AD19" s="145" t="s">
        <v>45</v>
      </c>
      <c r="AE19" s="145" t="s">
        <v>45</v>
      </c>
      <c r="AF19" s="145" t="s">
        <v>45</v>
      </c>
      <c r="AG19" s="145" t="s">
        <v>45</v>
      </c>
      <c r="AH19" s="145" t="s">
        <v>45</v>
      </c>
      <c r="AI19" s="145" t="s">
        <v>45</v>
      </c>
      <c r="AJ19" s="169" t="s">
        <v>45</v>
      </c>
      <c r="AK19" s="169" t="s">
        <v>45</v>
      </c>
      <c r="AL19" s="169" t="s">
        <v>45</v>
      </c>
      <c r="AM19" s="169" t="s">
        <v>45</v>
      </c>
      <c r="AN19" s="146" t="s">
        <v>45</v>
      </c>
    </row>
    <row r="20" customFormat="false" ht="15" hidden="false" customHeight="true" outlineLevel="0" collapsed="false">
      <c r="A20" s="131" t="s">
        <v>388</v>
      </c>
      <c r="B20" s="132" t="s">
        <v>389</v>
      </c>
      <c r="C20" s="145" t="s">
        <v>10</v>
      </c>
      <c r="D20" s="133" t="n">
        <v>40000</v>
      </c>
      <c r="E20" s="133" t="n">
        <v>739</v>
      </c>
      <c r="F20" s="133" t="n">
        <v>492</v>
      </c>
      <c r="G20" s="133" t="n">
        <v>374</v>
      </c>
      <c r="H20" s="133" t="n">
        <v>388</v>
      </c>
      <c r="I20" s="133" t="n">
        <v>2250</v>
      </c>
      <c r="J20" s="133" t="n">
        <v>11</v>
      </c>
      <c r="K20" s="133" t="n">
        <v>66</v>
      </c>
      <c r="L20" s="133" t="n">
        <v>374</v>
      </c>
      <c r="M20" s="133" t="n">
        <v>147</v>
      </c>
      <c r="N20" s="133" t="n">
        <v>46</v>
      </c>
      <c r="O20" s="133" t="n">
        <v>85</v>
      </c>
      <c r="P20" s="133" t="n">
        <v>7</v>
      </c>
      <c r="Q20" s="145" t="s">
        <v>45</v>
      </c>
      <c r="R20" s="145" t="s">
        <v>45</v>
      </c>
      <c r="S20" s="145" t="s">
        <v>45</v>
      </c>
      <c r="T20" s="145" t="s">
        <v>45</v>
      </c>
      <c r="U20" s="145" t="s">
        <v>45</v>
      </c>
      <c r="V20" s="145" t="s">
        <v>45</v>
      </c>
      <c r="W20" s="145" t="s">
        <v>45</v>
      </c>
      <c r="X20" s="19" t="s">
        <v>45</v>
      </c>
      <c r="Y20" s="145" t="s">
        <v>45</v>
      </c>
      <c r="Z20" s="145" t="s">
        <v>45</v>
      </c>
      <c r="AA20" s="145" t="s">
        <v>45</v>
      </c>
      <c r="AB20" s="145" t="s">
        <v>45</v>
      </c>
      <c r="AC20" s="145" t="s">
        <v>45</v>
      </c>
      <c r="AD20" s="145" t="s">
        <v>45</v>
      </c>
      <c r="AE20" s="145" t="s">
        <v>45</v>
      </c>
      <c r="AF20" s="145" t="s">
        <v>45</v>
      </c>
      <c r="AG20" s="145" t="s">
        <v>45</v>
      </c>
      <c r="AH20" s="145" t="s">
        <v>45</v>
      </c>
      <c r="AI20" s="145" t="s">
        <v>45</v>
      </c>
      <c r="AJ20" s="169" t="s">
        <v>45</v>
      </c>
      <c r="AK20" s="169" t="s">
        <v>45</v>
      </c>
      <c r="AL20" s="169" t="s">
        <v>45</v>
      </c>
      <c r="AM20" s="169" t="s">
        <v>45</v>
      </c>
      <c r="AN20" s="146" t="s">
        <v>45</v>
      </c>
    </row>
    <row r="21" customFormat="false" ht="15" hidden="false" customHeight="true" outlineLevel="0" collapsed="false">
      <c r="A21" s="131" t="s">
        <v>73</v>
      </c>
      <c r="B21" s="132" t="s">
        <v>356</v>
      </c>
      <c r="C21" s="145" t="s">
        <v>10</v>
      </c>
      <c r="D21" s="133" t="s">
        <v>45</v>
      </c>
      <c r="E21" s="133" t="n">
        <v>708</v>
      </c>
      <c r="F21" s="133" t="n">
        <v>592</v>
      </c>
      <c r="G21" s="133" t="n">
        <v>2147</v>
      </c>
      <c r="H21" s="133" t="n">
        <v>835</v>
      </c>
      <c r="I21" s="133" t="n">
        <v>36</v>
      </c>
      <c r="J21" s="133" t="n">
        <v>266</v>
      </c>
      <c r="K21" s="133" t="n">
        <v>310</v>
      </c>
      <c r="L21" s="133" t="n">
        <v>801</v>
      </c>
      <c r="M21" s="133" t="n">
        <v>223</v>
      </c>
      <c r="N21" s="133" t="n">
        <v>4</v>
      </c>
      <c r="O21" s="133" t="n">
        <v>95</v>
      </c>
      <c r="P21" s="133" t="n">
        <v>80</v>
      </c>
      <c r="Q21" s="145" t="s">
        <v>45</v>
      </c>
      <c r="R21" s="145" t="s">
        <v>45</v>
      </c>
      <c r="S21" s="145" t="s">
        <v>45</v>
      </c>
      <c r="T21" s="145" t="s">
        <v>45</v>
      </c>
      <c r="U21" s="145" t="s">
        <v>45</v>
      </c>
      <c r="V21" s="145" t="s">
        <v>45</v>
      </c>
      <c r="W21" s="145" t="s">
        <v>45</v>
      </c>
      <c r="X21" s="19" t="s">
        <v>45</v>
      </c>
      <c r="Y21" s="145" t="s">
        <v>45</v>
      </c>
      <c r="Z21" s="145" t="s">
        <v>45</v>
      </c>
      <c r="AA21" s="145" t="s">
        <v>45</v>
      </c>
      <c r="AB21" s="145" t="s">
        <v>45</v>
      </c>
      <c r="AC21" s="145" t="s">
        <v>45</v>
      </c>
      <c r="AD21" s="145" t="s">
        <v>45</v>
      </c>
      <c r="AE21" s="145" t="s">
        <v>45</v>
      </c>
      <c r="AF21" s="145" t="s">
        <v>45</v>
      </c>
      <c r="AG21" s="145" t="s">
        <v>45</v>
      </c>
      <c r="AH21" s="145" t="s">
        <v>45</v>
      </c>
      <c r="AI21" s="145" t="s">
        <v>45</v>
      </c>
      <c r="AJ21" s="169" t="s">
        <v>45</v>
      </c>
      <c r="AK21" s="169" t="s">
        <v>45</v>
      </c>
      <c r="AL21" s="169" t="s">
        <v>45</v>
      </c>
      <c r="AM21" s="169" t="s">
        <v>45</v>
      </c>
      <c r="AN21" s="146" t="s">
        <v>45</v>
      </c>
    </row>
    <row r="22" customFormat="false" ht="15" hidden="false" customHeight="true" outlineLevel="0" collapsed="false">
      <c r="A22" s="131" t="s">
        <v>393</v>
      </c>
      <c r="B22" s="132" t="s">
        <v>363</v>
      </c>
      <c r="C22" s="145" t="s">
        <v>12</v>
      </c>
      <c r="D22" s="133" t="n">
        <v>30000</v>
      </c>
      <c r="E22" s="133" t="n">
        <v>427</v>
      </c>
      <c r="F22" s="133" t="n">
        <v>438</v>
      </c>
      <c r="G22" s="133" t="n">
        <v>482</v>
      </c>
      <c r="H22" s="133" t="s">
        <v>45</v>
      </c>
      <c r="I22" s="133" t="n">
        <v>380</v>
      </c>
      <c r="J22" s="133" t="n">
        <v>12</v>
      </c>
      <c r="K22" s="133" t="n">
        <v>15</v>
      </c>
      <c r="L22" s="133" t="n">
        <v>442</v>
      </c>
      <c r="M22" s="133" t="n">
        <v>62</v>
      </c>
      <c r="N22" s="133" t="n">
        <v>70</v>
      </c>
      <c r="O22" s="133" t="n">
        <v>70</v>
      </c>
      <c r="P22" s="133" t="s">
        <v>45</v>
      </c>
      <c r="Q22" s="145" t="n">
        <v>50</v>
      </c>
      <c r="R22" s="145" t="n">
        <v>90</v>
      </c>
      <c r="S22" s="145" t="n">
        <v>2621</v>
      </c>
      <c r="T22" s="145" t="s">
        <v>45</v>
      </c>
      <c r="U22" s="145" t="n">
        <v>15</v>
      </c>
      <c r="V22" s="145" t="s">
        <v>45</v>
      </c>
      <c r="W22" s="145" t="s">
        <v>45</v>
      </c>
      <c r="X22" s="19" t="s">
        <v>45</v>
      </c>
      <c r="Y22" s="145" t="s">
        <v>45</v>
      </c>
      <c r="Z22" s="145" t="s">
        <v>45</v>
      </c>
      <c r="AA22" s="145" t="s">
        <v>45</v>
      </c>
      <c r="AB22" s="145" t="s">
        <v>45</v>
      </c>
      <c r="AC22" s="145" t="s">
        <v>45</v>
      </c>
      <c r="AD22" s="145" t="s">
        <v>45</v>
      </c>
      <c r="AE22" s="145" t="s">
        <v>45</v>
      </c>
      <c r="AF22" s="145" t="s">
        <v>45</v>
      </c>
      <c r="AG22" s="145" t="s">
        <v>45</v>
      </c>
      <c r="AH22" s="145" t="s">
        <v>45</v>
      </c>
      <c r="AI22" s="145" t="s">
        <v>45</v>
      </c>
      <c r="AJ22" s="169" t="s">
        <v>45</v>
      </c>
      <c r="AK22" s="169" t="s">
        <v>45</v>
      </c>
      <c r="AL22" s="169" t="s">
        <v>45</v>
      </c>
      <c r="AM22" s="169" t="s">
        <v>45</v>
      </c>
      <c r="AN22" s="146" t="s">
        <v>45</v>
      </c>
    </row>
    <row r="23" customFormat="false" ht="15" hidden="false" customHeight="true" outlineLevel="0" collapsed="false">
      <c r="A23" s="131" t="s">
        <v>394</v>
      </c>
      <c r="B23" s="132" t="s">
        <v>358</v>
      </c>
      <c r="C23" s="145" t="s">
        <v>12</v>
      </c>
      <c r="D23" s="133" t="s">
        <v>45</v>
      </c>
      <c r="E23" s="133" t="n">
        <v>227</v>
      </c>
      <c r="F23" s="133" t="n">
        <v>1078</v>
      </c>
      <c r="G23" s="133" t="n">
        <v>4123</v>
      </c>
      <c r="H23" s="133" t="s">
        <v>45</v>
      </c>
      <c r="I23" s="133" t="s">
        <v>45</v>
      </c>
      <c r="J23" s="133" t="n">
        <v>336</v>
      </c>
      <c r="K23" s="133" t="n">
        <v>30</v>
      </c>
      <c r="L23" s="133" t="s">
        <v>45</v>
      </c>
      <c r="M23" s="133" t="n">
        <v>22</v>
      </c>
      <c r="N23" s="133" t="s">
        <v>45</v>
      </c>
      <c r="O23" s="133" t="s">
        <v>45</v>
      </c>
      <c r="P23" s="133" t="s">
        <v>45</v>
      </c>
      <c r="Q23" s="145" t="s">
        <v>45</v>
      </c>
      <c r="R23" s="145" t="s">
        <v>45</v>
      </c>
      <c r="S23" s="145" t="n">
        <v>11432</v>
      </c>
      <c r="T23" s="145" t="s">
        <v>45</v>
      </c>
      <c r="U23" s="145" t="s">
        <v>45</v>
      </c>
      <c r="V23" s="145" t="s">
        <v>45</v>
      </c>
      <c r="W23" s="145" t="s">
        <v>45</v>
      </c>
      <c r="X23" s="19" t="s">
        <v>45</v>
      </c>
      <c r="Y23" s="145" t="s">
        <v>45</v>
      </c>
      <c r="Z23" s="145" t="s">
        <v>45</v>
      </c>
      <c r="AA23" s="145" t="s">
        <v>45</v>
      </c>
      <c r="AB23" s="145" t="s">
        <v>45</v>
      </c>
      <c r="AC23" s="145" t="s">
        <v>45</v>
      </c>
      <c r="AD23" s="145" t="s">
        <v>45</v>
      </c>
      <c r="AE23" s="145" t="s">
        <v>45</v>
      </c>
      <c r="AF23" s="145" t="s">
        <v>45</v>
      </c>
      <c r="AG23" s="145" t="s">
        <v>45</v>
      </c>
      <c r="AH23" s="145" t="s">
        <v>45</v>
      </c>
      <c r="AI23" s="145" t="s">
        <v>45</v>
      </c>
      <c r="AJ23" s="169" t="s">
        <v>45</v>
      </c>
      <c r="AK23" s="169" t="s">
        <v>45</v>
      </c>
      <c r="AL23" s="169" t="s">
        <v>45</v>
      </c>
      <c r="AM23" s="169" t="s">
        <v>45</v>
      </c>
      <c r="AN23" s="146" t="s">
        <v>45</v>
      </c>
    </row>
    <row r="24" customFormat="false" ht="15" hidden="false" customHeight="true" outlineLevel="0" collapsed="false">
      <c r="A24" s="131" t="s">
        <v>395</v>
      </c>
      <c r="B24" s="132" t="s">
        <v>365</v>
      </c>
      <c r="C24" s="145" t="s">
        <v>12</v>
      </c>
      <c r="D24" s="133" t="s">
        <v>45</v>
      </c>
      <c r="E24" s="133" t="n">
        <v>788</v>
      </c>
      <c r="F24" s="133" t="n">
        <v>688</v>
      </c>
      <c r="G24" s="133" t="n">
        <v>2784</v>
      </c>
      <c r="H24" s="133" t="n">
        <v>581</v>
      </c>
      <c r="I24" s="133" t="n">
        <v>100</v>
      </c>
      <c r="J24" s="133" t="n">
        <v>49</v>
      </c>
      <c r="K24" s="133" t="n">
        <v>73</v>
      </c>
      <c r="L24" s="133" t="n">
        <v>824</v>
      </c>
      <c r="M24" s="133" t="n">
        <v>174</v>
      </c>
      <c r="N24" s="133" t="n">
        <v>70</v>
      </c>
      <c r="O24" s="133" t="n">
        <v>96</v>
      </c>
      <c r="P24" s="133" t="s">
        <v>45</v>
      </c>
      <c r="Q24" s="145" t="s">
        <v>45</v>
      </c>
      <c r="R24" s="145" t="s">
        <v>45</v>
      </c>
      <c r="S24" s="145" t="n">
        <v>16500</v>
      </c>
      <c r="T24" s="145" t="n">
        <v>201</v>
      </c>
      <c r="U24" s="145" t="s">
        <v>45</v>
      </c>
      <c r="V24" s="145" t="s">
        <v>45</v>
      </c>
      <c r="W24" s="145" t="s">
        <v>45</v>
      </c>
      <c r="X24" s="19" t="s">
        <v>45</v>
      </c>
      <c r="Y24" s="145" t="s">
        <v>45</v>
      </c>
      <c r="Z24" s="145" t="s">
        <v>45</v>
      </c>
      <c r="AA24" s="145" t="s">
        <v>45</v>
      </c>
      <c r="AB24" s="145" t="s">
        <v>45</v>
      </c>
      <c r="AC24" s="145" t="s">
        <v>45</v>
      </c>
      <c r="AD24" s="145" t="s">
        <v>45</v>
      </c>
      <c r="AE24" s="145" t="s">
        <v>45</v>
      </c>
      <c r="AF24" s="145" t="s">
        <v>45</v>
      </c>
      <c r="AG24" s="145" t="s">
        <v>45</v>
      </c>
      <c r="AH24" s="145" t="s">
        <v>45</v>
      </c>
      <c r="AI24" s="145" t="s">
        <v>45</v>
      </c>
      <c r="AJ24" s="169" t="s">
        <v>45</v>
      </c>
      <c r="AK24" s="169" t="s">
        <v>45</v>
      </c>
      <c r="AL24" s="169" t="s">
        <v>45</v>
      </c>
      <c r="AM24" s="169" t="s">
        <v>45</v>
      </c>
      <c r="AN24" s="146" t="s">
        <v>45</v>
      </c>
    </row>
    <row r="25" customFormat="false" ht="15" hidden="false" customHeight="true" outlineLevel="0" collapsed="false">
      <c r="A25" s="131" t="s">
        <v>399</v>
      </c>
      <c r="B25" s="132" t="s">
        <v>375</v>
      </c>
      <c r="C25" s="145" t="s">
        <v>12</v>
      </c>
      <c r="D25" s="133" t="s">
        <v>45</v>
      </c>
      <c r="E25" s="133" t="n">
        <v>258</v>
      </c>
      <c r="F25" s="133" t="n">
        <v>588</v>
      </c>
      <c r="G25" s="133" t="n">
        <v>793</v>
      </c>
      <c r="H25" s="133" t="s">
        <v>45</v>
      </c>
      <c r="I25" s="133" t="n">
        <v>180</v>
      </c>
      <c r="J25" s="133" t="n">
        <v>96</v>
      </c>
      <c r="K25" s="133" t="n">
        <v>30</v>
      </c>
      <c r="L25" s="133" t="n">
        <v>521</v>
      </c>
      <c r="M25" s="133" t="n">
        <v>29</v>
      </c>
      <c r="N25" s="133" t="n">
        <v>70</v>
      </c>
      <c r="O25" s="133" t="n">
        <v>30</v>
      </c>
      <c r="P25" s="133" t="s">
        <v>45</v>
      </c>
      <c r="Q25" s="145" t="n">
        <v>150</v>
      </c>
      <c r="R25" s="145" t="n">
        <v>48</v>
      </c>
      <c r="S25" s="145" t="n">
        <v>8300</v>
      </c>
      <c r="T25" s="145" t="s">
        <v>45</v>
      </c>
      <c r="U25" s="145" t="n">
        <v>30</v>
      </c>
      <c r="V25" s="145" t="s">
        <v>45</v>
      </c>
      <c r="W25" s="145" t="s">
        <v>45</v>
      </c>
      <c r="X25" s="19" t="s">
        <v>45</v>
      </c>
      <c r="Y25" s="145" t="s">
        <v>45</v>
      </c>
      <c r="Z25" s="145" t="s">
        <v>45</v>
      </c>
      <c r="AA25" s="145" t="s">
        <v>45</v>
      </c>
      <c r="AB25" s="145" t="s">
        <v>45</v>
      </c>
      <c r="AC25" s="145" t="s">
        <v>45</v>
      </c>
      <c r="AD25" s="145" t="s">
        <v>45</v>
      </c>
      <c r="AE25" s="145" t="s">
        <v>45</v>
      </c>
      <c r="AF25" s="145" t="s">
        <v>45</v>
      </c>
      <c r="AG25" s="145" t="s">
        <v>45</v>
      </c>
      <c r="AH25" s="145" t="s">
        <v>45</v>
      </c>
      <c r="AI25" s="145" t="s">
        <v>45</v>
      </c>
      <c r="AJ25" s="169" t="s">
        <v>45</v>
      </c>
      <c r="AK25" s="169" t="s">
        <v>45</v>
      </c>
      <c r="AL25" s="169" t="s">
        <v>45</v>
      </c>
      <c r="AM25" s="169" t="s">
        <v>45</v>
      </c>
      <c r="AN25" s="146" t="s">
        <v>45</v>
      </c>
    </row>
    <row r="26" customFormat="false" ht="15" hidden="false" customHeight="true" outlineLevel="0" collapsed="false">
      <c r="A26" s="131" t="s">
        <v>400</v>
      </c>
      <c r="B26" s="132" t="s">
        <v>378</v>
      </c>
      <c r="C26" s="145" t="s">
        <v>10</v>
      </c>
      <c r="D26" s="133" t="n">
        <v>30000</v>
      </c>
      <c r="E26" s="133" t="n">
        <v>534</v>
      </c>
      <c r="F26" s="133" t="n">
        <v>753</v>
      </c>
      <c r="G26" s="133" t="n">
        <v>1021</v>
      </c>
      <c r="H26" s="133" t="n">
        <v>688</v>
      </c>
      <c r="I26" s="133" t="n">
        <v>380</v>
      </c>
      <c r="J26" s="133" t="n">
        <v>37</v>
      </c>
      <c r="K26" s="133" t="n">
        <v>105</v>
      </c>
      <c r="L26" s="133" t="n">
        <v>587</v>
      </c>
      <c r="M26" s="133" t="n">
        <v>85</v>
      </c>
      <c r="N26" s="133" t="n">
        <v>58</v>
      </c>
      <c r="O26" s="133" t="n">
        <v>93</v>
      </c>
      <c r="P26" s="133" t="n">
        <v>10</v>
      </c>
      <c r="Q26" s="145" t="s">
        <v>45</v>
      </c>
      <c r="R26" s="145" t="s">
        <v>45</v>
      </c>
      <c r="S26" s="145" t="s">
        <v>45</v>
      </c>
      <c r="T26" s="145" t="s">
        <v>45</v>
      </c>
      <c r="U26" s="145" t="s">
        <v>45</v>
      </c>
      <c r="V26" s="145" t="s">
        <v>45</v>
      </c>
      <c r="W26" s="145" t="s">
        <v>45</v>
      </c>
      <c r="X26" s="19" t="s">
        <v>45</v>
      </c>
      <c r="Y26" s="145" t="s">
        <v>45</v>
      </c>
      <c r="Z26" s="145" t="s">
        <v>45</v>
      </c>
      <c r="AA26" s="145" t="s">
        <v>45</v>
      </c>
      <c r="AB26" s="145" t="s">
        <v>45</v>
      </c>
      <c r="AC26" s="145" t="s">
        <v>45</v>
      </c>
      <c r="AD26" s="145" t="s">
        <v>45</v>
      </c>
      <c r="AE26" s="145" t="s">
        <v>45</v>
      </c>
      <c r="AF26" s="145" t="s">
        <v>45</v>
      </c>
      <c r="AG26" s="145" t="s">
        <v>45</v>
      </c>
      <c r="AH26" s="145" t="s">
        <v>45</v>
      </c>
      <c r="AI26" s="145" t="s">
        <v>45</v>
      </c>
      <c r="AJ26" s="169" t="s">
        <v>45</v>
      </c>
      <c r="AK26" s="169" t="s">
        <v>45</v>
      </c>
      <c r="AL26" s="169" t="s">
        <v>45</v>
      </c>
      <c r="AM26" s="169" t="s">
        <v>45</v>
      </c>
      <c r="AN26" s="146" t="s">
        <v>45</v>
      </c>
    </row>
    <row r="27" customFormat="false" ht="15" hidden="false" customHeight="true" outlineLevel="0" collapsed="false">
      <c r="A27" s="131" t="s">
        <v>401</v>
      </c>
      <c r="B27" s="132" t="s">
        <v>373</v>
      </c>
      <c r="C27" s="145" t="s">
        <v>10</v>
      </c>
      <c r="D27" s="133" t="s">
        <v>45</v>
      </c>
      <c r="E27" s="133" t="n">
        <v>428</v>
      </c>
      <c r="F27" s="133" t="n">
        <v>517</v>
      </c>
      <c r="G27" s="133" t="n">
        <v>788</v>
      </c>
      <c r="H27" s="133" t="n">
        <v>984</v>
      </c>
      <c r="I27" s="133" t="n">
        <v>18</v>
      </c>
      <c r="J27" s="133" t="n">
        <v>102</v>
      </c>
      <c r="K27" s="133" t="n">
        <v>59</v>
      </c>
      <c r="L27" s="133" t="n">
        <v>312</v>
      </c>
      <c r="M27" s="133" t="n">
        <v>11</v>
      </c>
      <c r="N27" s="133" t="n">
        <v>2</v>
      </c>
      <c r="O27" s="133" t="n">
        <v>50</v>
      </c>
      <c r="P27" s="133" t="n">
        <v>15</v>
      </c>
      <c r="Q27" s="145" t="s">
        <v>45</v>
      </c>
      <c r="R27" s="145" t="s">
        <v>45</v>
      </c>
      <c r="S27" s="145" t="s">
        <v>45</v>
      </c>
      <c r="T27" s="145" t="s">
        <v>45</v>
      </c>
      <c r="U27" s="145" t="s">
        <v>45</v>
      </c>
      <c r="V27" s="145" t="s">
        <v>45</v>
      </c>
      <c r="W27" s="145" t="s">
        <v>45</v>
      </c>
      <c r="X27" s="19" t="s">
        <v>45</v>
      </c>
      <c r="Y27" s="145" t="s">
        <v>45</v>
      </c>
      <c r="Z27" s="145" t="s">
        <v>45</v>
      </c>
      <c r="AA27" s="145" t="s">
        <v>45</v>
      </c>
      <c r="AB27" s="145" t="s">
        <v>45</v>
      </c>
      <c r="AC27" s="145" t="s">
        <v>45</v>
      </c>
      <c r="AD27" s="145" t="s">
        <v>45</v>
      </c>
      <c r="AE27" s="145" t="s">
        <v>45</v>
      </c>
      <c r="AF27" s="145" t="s">
        <v>45</v>
      </c>
      <c r="AG27" s="145" t="s">
        <v>45</v>
      </c>
      <c r="AH27" s="145" t="s">
        <v>45</v>
      </c>
      <c r="AI27" s="145" t="s">
        <v>45</v>
      </c>
      <c r="AJ27" s="169" t="s">
        <v>45</v>
      </c>
      <c r="AK27" s="169" t="s">
        <v>45</v>
      </c>
      <c r="AL27" s="169" t="s">
        <v>45</v>
      </c>
      <c r="AM27" s="169" t="s">
        <v>45</v>
      </c>
      <c r="AN27" s="146" t="s">
        <v>45</v>
      </c>
    </row>
    <row r="28" customFormat="false" ht="15" hidden="false" customHeight="true" outlineLevel="0" collapsed="false">
      <c r="A28" s="131" t="s">
        <v>402</v>
      </c>
      <c r="B28" s="132" t="s">
        <v>358</v>
      </c>
      <c r="C28" s="145" t="s">
        <v>12</v>
      </c>
      <c r="D28" s="133" t="n">
        <v>80000</v>
      </c>
      <c r="E28" s="133" t="n">
        <v>198</v>
      </c>
      <c r="F28" s="133" t="n">
        <v>857</v>
      </c>
      <c r="G28" s="133" t="n">
        <v>6756</v>
      </c>
      <c r="H28" s="133" t="s">
        <v>45</v>
      </c>
      <c r="I28" s="133" t="s">
        <v>45</v>
      </c>
      <c r="J28" s="133" t="n">
        <v>390</v>
      </c>
      <c r="K28" s="133" t="n">
        <v>60</v>
      </c>
      <c r="L28" s="133" t="s">
        <v>45</v>
      </c>
      <c r="M28" s="133" t="n">
        <v>22</v>
      </c>
      <c r="N28" s="133" t="s">
        <v>45</v>
      </c>
      <c r="O28" s="133" t="s">
        <v>45</v>
      </c>
      <c r="P28" s="133" t="s">
        <v>45</v>
      </c>
      <c r="Q28" s="145" t="s">
        <v>45</v>
      </c>
      <c r="R28" s="145" t="s">
        <v>45</v>
      </c>
      <c r="S28" s="145" t="n">
        <v>8895</v>
      </c>
      <c r="T28" s="145" t="s">
        <v>45</v>
      </c>
      <c r="U28" s="145" t="s">
        <v>45</v>
      </c>
      <c r="V28" s="145" t="s">
        <v>45</v>
      </c>
      <c r="W28" s="145" t="s">
        <v>45</v>
      </c>
      <c r="X28" s="19" t="s">
        <v>45</v>
      </c>
      <c r="Y28" s="145" t="s">
        <v>45</v>
      </c>
      <c r="Z28" s="145" t="s">
        <v>45</v>
      </c>
      <c r="AA28" s="145" t="s">
        <v>45</v>
      </c>
      <c r="AB28" s="145" t="s">
        <v>45</v>
      </c>
      <c r="AC28" s="145" t="s">
        <v>45</v>
      </c>
      <c r="AD28" s="145" t="s">
        <v>45</v>
      </c>
      <c r="AE28" s="145" t="s">
        <v>45</v>
      </c>
      <c r="AF28" s="145" t="s">
        <v>45</v>
      </c>
      <c r="AG28" s="145" t="s">
        <v>45</v>
      </c>
      <c r="AH28" s="145" t="s">
        <v>45</v>
      </c>
      <c r="AI28" s="145" t="s">
        <v>45</v>
      </c>
      <c r="AJ28" s="169" t="s">
        <v>45</v>
      </c>
      <c r="AK28" s="169" t="s">
        <v>45</v>
      </c>
      <c r="AL28" s="169" t="s">
        <v>45</v>
      </c>
      <c r="AM28" s="169" t="s">
        <v>45</v>
      </c>
      <c r="AN28" s="146" t="s">
        <v>45</v>
      </c>
    </row>
    <row r="29" customFormat="false" ht="15" hidden="false" customHeight="true" outlineLevel="0" collapsed="false">
      <c r="A29" s="131" t="s">
        <v>403</v>
      </c>
      <c r="B29" s="132" t="s">
        <v>389</v>
      </c>
      <c r="C29" s="145" t="s">
        <v>10</v>
      </c>
      <c r="D29" s="133" t="n">
        <v>50000</v>
      </c>
      <c r="E29" s="133" t="n">
        <v>487</v>
      </c>
      <c r="F29" s="133" t="n">
        <v>671</v>
      </c>
      <c r="G29" s="133" t="n">
        <v>356</v>
      </c>
      <c r="H29" s="133" t="n">
        <v>366</v>
      </c>
      <c r="I29" s="133" t="n">
        <v>800</v>
      </c>
      <c r="J29" s="133" t="n">
        <v>8</v>
      </c>
      <c r="K29" s="133" t="n">
        <v>18</v>
      </c>
      <c r="L29" s="133" t="n">
        <v>404</v>
      </c>
      <c r="M29" s="133" t="n">
        <v>147</v>
      </c>
      <c r="N29" s="133" t="n">
        <v>36</v>
      </c>
      <c r="O29" s="133" t="n">
        <v>83</v>
      </c>
      <c r="P29" s="133" t="n">
        <v>7</v>
      </c>
      <c r="Q29" s="145" t="s">
        <v>45</v>
      </c>
      <c r="R29" s="145" t="s">
        <v>45</v>
      </c>
      <c r="S29" s="145" t="s">
        <v>45</v>
      </c>
      <c r="T29" s="145" t="s">
        <v>45</v>
      </c>
      <c r="U29" s="145" t="s">
        <v>45</v>
      </c>
      <c r="V29" s="145" t="s">
        <v>45</v>
      </c>
      <c r="W29" s="145" t="s">
        <v>45</v>
      </c>
      <c r="X29" s="19" t="s">
        <v>45</v>
      </c>
      <c r="Y29" s="145" t="s">
        <v>45</v>
      </c>
      <c r="Z29" s="145" t="s">
        <v>45</v>
      </c>
      <c r="AA29" s="145" t="s">
        <v>45</v>
      </c>
      <c r="AB29" s="145" t="s">
        <v>45</v>
      </c>
      <c r="AC29" s="145" t="s">
        <v>45</v>
      </c>
      <c r="AD29" s="145" t="s">
        <v>45</v>
      </c>
      <c r="AE29" s="145" t="s">
        <v>45</v>
      </c>
      <c r="AF29" s="145" t="s">
        <v>45</v>
      </c>
      <c r="AG29" s="145" t="s">
        <v>45</v>
      </c>
      <c r="AH29" s="145" t="s">
        <v>45</v>
      </c>
      <c r="AI29" s="145" t="s">
        <v>45</v>
      </c>
      <c r="AJ29" s="169" t="s">
        <v>45</v>
      </c>
      <c r="AK29" s="169" t="s">
        <v>45</v>
      </c>
      <c r="AL29" s="169" t="s">
        <v>45</v>
      </c>
      <c r="AM29" s="169" t="s">
        <v>45</v>
      </c>
      <c r="AN29" s="146" t="s">
        <v>45</v>
      </c>
    </row>
    <row r="30" customFormat="false" ht="15" hidden="false" customHeight="true" outlineLevel="0" collapsed="false">
      <c r="A30" s="131" t="s">
        <v>408</v>
      </c>
      <c r="B30" s="132" t="s">
        <v>363</v>
      </c>
      <c r="C30" s="145" t="s">
        <v>12</v>
      </c>
      <c r="D30" s="133" t="n">
        <v>40000</v>
      </c>
      <c r="E30" s="133" t="n">
        <v>449</v>
      </c>
      <c r="F30" s="133" t="n">
        <v>504</v>
      </c>
      <c r="G30" s="133" t="n">
        <v>412</v>
      </c>
      <c r="H30" s="133" t="s">
        <v>45</v>
      </c>
      <c r="I30" s="133" t="n">
        <v>280</v>
      </c>
      <c r="J30" s="133" t="n">
        <v>6</v>
      </c>
      <c r="K30" s="133" t="n">
        <v>8</v>
      </c>
      <c r="L30" s="133" t="n">
        <v>562</v>
      </c>
      <c r="M30" s="133" t="n">
        <v>81</v>
      </c>
      <c r="N30" s="133" t="n">
        <v>70</v>
      </c>
      <c r="O30" s="133" t="n">
        <v>61</v>
      </c>
      <c r="P30" s="133" t="s">
        <v>45</v>
      </c>
      <c r="Q30" s="145" t="n">
        <v>50</v>
      </c>
      <c r="R30" s="145" t="n">
        <v>115</v>
      </c>
      <c r="S30" s="145" t="n">
        <v>2846</v>
      </c>
      <c r="T30" s="145" t="s">
        <v>45</v>
      </c>
      <c r="U30" s="145" t="n">
        <v>15</v>
      </c>
      <c r="V30" s="145" t="s">
        <v>45</v>
      </c>
      <c r="W30" s="145" t="s">
        <v>45</v>
      </c>
      <c r="X30" s="19" t="s">
        <v>45</v>
      </c>
      <c r="Y30" s="145" t="s">
        <v>45</v>
      </c>
      <c r="Z30" s="145" t="s">
        <v>45</v>
      </c>
      <c r="AA30" s="145" t="s">
        <v>45</v>
      </c>
      <c r="AB30" s="145" t="s">
        <v>45</v>
      </c>
      <c r="AC30" s="145" t="s">
        <v>45</v>
      </c>
      <c r="AD30" s="145" t="s">
        <v>45</v>
      </c>
      <c r="AE30" s="145" t="s">
        <v>45</v>
      </c>
      <c r="AF30" s="145" t="s">
        <v>45</v>
      </c>
      <c r="AG30" s="145" t="s">
        <v>45</v>
      </c>
      <c r="AH30" s="145" t="s">
        <v>45</v>
      </c>
      <c r="AI30" s="145" t="s">
        <v>45</v>
      </c>
      <c r="AJ30" s="169" t="s">
        <v>45</v>
      </c>
      <c r="AK30" s="169" t="s">
        <v>45</v>
      </c>
      <c r="AL30" s="169" t="s">
        <v>45</v>
      </c>
      <c r="AM30" s="169" t="s">
        <v>45</v>
      </c>
      <c r="AN30" s="146" t="s">
        <v>45</v>
      </c>
    </row>
    <row r="31" customFormat="false" ht="15" hidden="false" customHeight="true" outlineLevel="0" collapsed="false">
      <c r="A31" s="131" t="s">
        <v>409</v>
      </c>
      <c r="B31" s="132" t="s">
        <v>410</v>
      </c>
      <c r="C31" s="145" t="s">
        <v>45</v>
      </c>
      <c r="D31" s="133" t="n">
        <v>90000</v>
      </c>
      <c r="E31" s="133" t="n">
        <v>458</v>
      </c>
      <c r="F31" s="133" t="n">
        <v>602</v>
      </c>
      <c r="G31" s="133" t="s">
        <v>45</v>
      </c>
      <c r="H31" s="133" t="s">
        <v>45</v>
      </c>
      <c r="I31" s="133" t="n">
        <v>15</v>
      </c>
      <c r="J31" s="133" t="n">
        <v>139</v>
      </c>
      <c r="K31" s="133" t="s">
        <v>45</v>
      </c>
      <c r="L31" s="133" t="s">
        <v>45</v>
      </c>
      <c r="M31" s="133" t="s">
        <v>45</v>
      </c>
      <c r="N31" s="133" t="s">
        <v>45</v>
      </c>
      <c r="O31" s="133" t="s">
        <v>45</v>
      </c>
      <c r="P31" s="133" t="n">
        <v>100</v>
      </c>
      <c r="Q31" s="145" t="s">
        <v>45</v>
      </c>
      <c r="R31" s="145" t="s">
        <v>45</v>
      </c>
      <c r="S31" s="145" t="s">
        <v>45</v>
      </c>
      <c r="T31" s="145" t="s">
        <v>45</v>
      </c>
      <c r="U31" s="145" t="s">
        <v>45</v>
      </c>
      <c r="V31" s="145" t="n">
        <v>80</v>
      </c>
      <c r="W31" s="145" t="s">
        <v>45</v>
      </c>
      <c r="X31" s="19" t="s">
        <v>45</v>
      </c>
      <c r="Y31" s="145" t="n">
        <v>65</v>
      </c>
      <c r="Z31" s="145" t="n">
        <v>85</v>
      </c>
      <c r="AA31" s="145" t="s">
        <v>45</v>
      </c>
      <c r="AB31" s="145" t="s">
        <v>45</v>
      </c>
      <c r="AC31" s="145" t="s">
        <v>45</v>
      </c>
      <c r="AD31" s="145" t="s">
        <v>45</v>
      </c>
      <c r="AE31" s="145" t="s">
        <v>45</v>
      </c>
      <c r="AF31" s="145" t="s">
        <v>45</v>
      </c>
      <c r="AG31" s="145" t="s">
        <v>45</v>
      </c>
      <c r="AH31" s="145" t="s">
        <v>45</v>
      </c>
      <c r="AI31" s="145" t="s">
        <v>45</v>
      </c>
      <c r="AJ31" s="169" t="s">
        <v>45</v>
      </c>
      <c r="AK31" s="169" t="s">
        <v>45</v>
      </c>
      <c r="AL31" s="169" t="s">
        <v>45</v>
      </c>
      <c r="AM31" s="169" t="s">
        <v>45</v>
      </c>
      <c r="AN31" s="146" t="s">
        <v>45</v>
      </c>
    </row>
    <row r="32" customFormat="false" ht="15" hidden="false" customHeight="true" outlineLevel="0" collapsed="false">
      <c r="A32" s="131" t="s">
        <v>411</v>
      </c>
      <c r="B32" s="132" t="s">
        <v>410</v>
      </c>
      <c r="C32" s="145" t="s">
        <v>45</v>
      </c>
      <c r="D32" s="133" t="n">
        <v>90000</v>
      </c>
      <c r="E32" s="133" t="n">
        <v>376</v>
      </c>
      <c r="F32" s="133" t="n">
        <v>541</v>
      </c>
      <c r="G32" s="133" t="s">
        <v>45</v>
      </c>
      <c r="H32" s="133" t="s">
        <v>45</v>
      </c>
      <c r="I32" s="133" t="n">
        <v>35</v>
      </c>
      <c r="J32" s="133" t="n">
        <v>95</v>
      </c>
      <c r="K32" s="133" t="s">
        <v>45</v>
      </c>
      <c r="L32" s="133" t="s">
        <v>45</v>
      </c>
      <c r="M32" s="133" t="s">
        <v>45</v>
      </c>
      <c r="N32" s="133" t="s">
        <v>45</v>
      </c>
      <c r="O32" s="133" t="s">
        <v>45</v>
      </c>
      <c r="P32" s="133" t="n">
        <v>100</v>
      </c>
      <c r="Q32" s="145" t="s">
        <v>45</v>
      </c>
      <c r="R32" s="145" t="s">
        <v>45</v>
      </c>
      <c r="S32" s="145" t="s">
        <v>45</v>
      </c>
      <c r="T32" s="145" t="s">
        <v>45</v>
      </c>
      <c r="U32" s="145" t="s">
        <v>45</v>
      </c>
      <c r="V32" s="145" t="n">
        <v>80</v>
      </c>
      <c r="W32" s="145" t="s">
        <v>45</v>
      </c>
      <c r="X32" s="19" t="s">
        <v>45</v>
      </c>
      <c r="Y32" s="145" t="n">
        <v>85</v>
      </c>
      <c r="Z32" s="145" t="n">
        <v>85</v>
      </c>
      <c r="AA32" s="145" t="s">
        <v>45</v>
      </c>
      <c r="AB32" s="145" t="s">
        <v>45</v>
      </c>
      <c r="AC32" s="145" t="s">
        <v>45</v>
      </c>
      <c r="AD32" s="145" t="s">
        <v>45</v>
      </c>
      <c r="AE32" s="145" t="s">
        <v>45</v>
      </c>
      <c r="AF32" s="145" t="s">
        <v>45</v>
      </c>
      <c r="AG32" s="145" t="s">
        <v>45</v>
      </c>
      <c r="AH32" s="145" t="s">
        <v>45</v>
      </c>
      <c r="AI32" s="145" t="s">
        <v>45</v>
      </c>
      <c r="AJ32" s="169" t="s">
        <v>45</v>
      </c>
      <c r="AK32" s="169" t="s">
        <v>45</v>
      </c>
      <c r="AL32" s="169" t="s">
        <v>45</v>
      </c>
      <c r="AM32" s="169" t="s">
        <v>45</v>
      </c>
      <c r="AN32" s="146" t="s">
        <v>45</v>
      </c>
    </row>
    <row r="33" customFormat="false" ht="15" hidden="false" customHeight="true" outlineLevel="0" collapsed="false">
      <c r="A33" s="131" t="s">
        <v>412</v>
      </c>
      <c r="B33" s="132" t="s">
        <v>410</v>
      </c>
      <c r="C33" s="145" t="s">
        <v>45</v>
      </c>
      <c r="D33" s="133" t="n">
        <v>80000</v>
      </c>
      <c r="E33" s="133" t="n">
        <v>354</v>
      </c>
      <c r="F33" s="133" t="n">
        <v>477</v>
      </c>
      <c r="G33" s="133" t="s">
        <v>45</v>
      </c>
      <c r="H33" s="133" t="s">
        <v>45</v>
      </c>
      <c r="I33" s="133" t="n">
        <v>40</v>
      </c>
      <c r="J33" s="133" t="n">
        <v>122</v>
      </c>
      <c r="K33" s="133" t="s">
        <v>45</v>
      </c>
      <c r="L33" s="133" t="s">
        <v>45</v>
      </c>
      <c r="M33" s="133" t="s">
        <v>45</v>
      </c>
      <c r="N33" s="133" t="s">
        <v>45</v>
      </c>
      <c r="O33" s="133" t="s">
        <v>45</v>
      </c>
      <c r="P33" s="133" t="n">
        <v>100</v>
      </c>
      <c r="Q33" s="145" t="s">
        <v>45</v>
      </c>
      <c r="R33" s="145" t="s">
        <v>45</v>
      </c>
      <c r="S33" s="145" t="s">
        <v>45</v>
      </c>
      <c r="T33" s="145" t="s">
        <v>45</v>
      </c>
      <c r="U33" s="145" t="s">
        <v>45</v>
      </c>
      <c r="V33" s="145" t="n">
        <v>60</v>
      </c>
      <c r="W33" s="145" t="s">
        <v>45</v>
      </c>
      <c r="X33" s="19" t="s">
        <v>45</v>
      </c>
      <c r="Y33" s="145" t="n">
        <v>65</v>
      </c>
      <c r="Z33" s="145" t="n">
        <v>65</v>
      </c>
      <c r="AA33" s="145" t="s">
        <v>45</v>
      </c>
      <c r="AB33" s="145" t="s">
        <v>45</v>
      </c>
      <c r="AC33" s="145" t="s">
        <v>45</v>
      </c>
      <c r="AD33" s="145" t="s">
        <v>45</v>
      </c>
      <c r="AE33" s="145" t="s">
        <v>45</v>
      </c>
      <c r="AF33" s="145" t="s">
        <v>45</v>
      </c>
      <c r="AG33" s="145" t="s">
        <v>45</v>
      </c>
      <c r="AH33" s="145" t="s">
        <v>45</v>
      </c>
      <c r="AI33" s="145" t="s">
        <v>45</v>
      </c>
      <c r="AJ33" s="169" t="s">
        <v>45</v>
      </c>
      <c r="AK33" s="169" t="s">
        <v>45</v>
      </c>
      <c r="AL33" s="169" t="s">
        <v>45</v>
      </c>
      <c r="AM33" s="169" t="s">
        <v>45</v>
      </c>
      <c r="AN33" s="146" t="s">
        <v>45</v>
      </c>
    </row>
    <row r="34" customFormat="false" ht="15" hidden="false" customHeight="true" outlineLevel="0" collapsed="false">
      <c r="A34" s="147" t="s">
        <v>413</v>
      </c>
      <c r="B34" s="132" t="s">
        <v>375</v>
      </c>
      <c r="C34" s="145" t="s">
        <v>12</v>
      </c>
      <c r="D34" s="133" t="n">
        <v>20000</v>
      </c>
      <c r="E34" s="133" t="n">
        <v>204</v>
      </c>
      <c r="F34" s="133" t="n">
        <v>552</v>
      </c>
      <c r="G34" s="133" t="n">
        <v>815</v>
      </c>
      <c r="H34" s="133" t="s">
        <v>45</v>
      </c>
      <c r="I34" s="133" t="n">
        <v>240</v>
      </c>
      <c r="J34" s="133" t="n">
        <v>92</v>
      </c>
      <c r="K34" s="133" t="n">
        <v>13</v>
      </c>
      <c r="L34" s="133" t="n">
        <v>588</v>
      </c>
      <c r="M34" s="133" t="n">
        <v>29</v>
      </c>
      <c r="N34" s="133" t="n">
        <v>70</v>
      </c>
      <c r="O34" s="133" t="n">
        <v>27</v>
      </c>
      <c r="P34" s="133" t="s">
        <v>45</v>
      </c>
      <c r="Q34" s="145" t="n">
        <v>150</v>
      </c>
      <c r="R34" s="145" t="n">
        <v>48</v>
      </c>
      <c r="S34" s="145" t="n">
        <v>6800</v>
      </c>
      <c r="T34" s="145" t="s">
        <v>45</v>
      </c>
      <c r="U34" s="145" t="n">
        <v>30</v>
      </c>
      <c r="V34" s="145" t="s">
        <v>45</v>
      </c>
      <c r="W34" s="145" t="s">
        <v>45</v>
      </c>
      <c r="X34" s="19" t="s">
        <v>45</v>
      </c>
      <c r="Y34" s="145" t="s">
        <v>45</v>
      </c>
      <c r="Z34" s="145" t="s">
        <v>45</v>
      </c>
      <c r="AA34" s="145" t="s">
        <v>45</v>
      </c>
      <c r="AB34" s="145" t="s">
        <v>45</v>
      </c>
      <c r="AC34" s="145" t="s">
        <v>45</v>
      </c>
      <c r="AD34" s="145" t="s">
        <v>45</v>
      </c>
      <c r="AE34" s="145" t="s">
        <v>45</v>
      </c>
      <c r="AF34" s="145" t="s">
        <v>45</v>
      </c>
      <c r="AG34" s="145" t="s">
        <v>45</v>
      </c>
      <c r="AH34" s="145" t="s">
        <v>45</v>
      </c>
      <c r="AI34" s="145" t="s">
        <v>45</v>
      </c>
      <c r="AJ34" s="169" t="s">
        <v>45</v>
      </c>
      <c r="AK34" s="169" t="s">
        <v>45</v>
      </c>
      <c r="AL34" s="169" t="s">
        <v>45</v>
      </c>
      <c r="AM34" s="169" t="s">
        <v>45</v>
      </c>
      <c r="AN34" s="146" t="s">
        <v>45</v>
      </c>
    </row>
    <row r="35" customFormat="false" ht="15" hidden="false" customHeight="true" outlineLevel="0" collapsed="false">
      <c r="A35" s="131" t="s">
        <v>415</v>
      </c>
      <c r="B35" s="132" t="s">
        <v>384</v>
      </c>
      <c r="C35" s="145" t="s">
        <v>10</v>
      </c>
      <c r="D35" s="133" t="n">
        <v>20000</v>
      </c>
      <c r="E35" s="133" t="n">
        <v>246</v>
      </c>
      <c r="F35" s="133" t="n">
        <v>168</v>
      </c>
      <c r="G35" s="133" t="n">
        <v>556</v>
      </c>
      <c r="H35" s="133" t="n">
        <v>1238</v>
      </c>
      <c r="I35" s="133" t="n">
        <v>30</v>
      </c>
      <c r="J35" s="133" t="n">
        <v>144</v>
      </c>
      <c r="K35" s="133" t="n">
        <v>133</v>
      </c>
      <c r="L35" s="133" t="n">
        <v>514</v>
      </c>
      <c r="M35" s="133" t="n">
        <v>46</v>
      </c>
      <c r="N35" s="133" t="n">
        <v>31</v>
      </c>
      <c r="O35" s="133" t="n">
        <v>75</v>
      </c>
      <c r="P35" s="133" t="n">
        <v>30</v>
      </c>
      <c r="Q35" s="145" t="s">
        <v>45</v>
      </c>
      <c r="R35" s="145" t="s">
        <v>45</v>
      </c>
      <c r="S35" s="145" t="s">
        <v>45</v>
      </c>
      <c r="T35" s="145" t="s">
        <v>45</v>
      </c>
      <c r="U35" s="145" t="s">
        <v>45</v>
      </c>
      <c r="V35" s="145" t="s">
        <v>45</v>
      </c>
      <c r="W35" s="145" t="s">
        <v>45</v>
      </c>
      <c r="X35" s="19" t="s">
        <v>45</v>
      </c>
      <c r="Y35" s="145" t="s">
        <v>45</v>
      </c>
      <c r="Z35" s="145" t="s">
        <v>45</v>
      </c>
      <c r="AA35" s="145" t="s">
        <v>45</v>
      </c>
      <c r="AB35" s="145" t="s">
        <v>45</v>
      </c>
      <c r="AC35" s="145" t="s">
        <v>45</v>
      </c>
      <c r="AD35" s="145" t="s">
        <v>45</v>
      </c>
      <c r="AE35" s="145" t="s">
        <v>45</v>
      </c>
      <c r="AF35" s="145" t="s">
        <v>45</v>
      </c>
      <c r="AG35" s="145" t="s">
        <v>45</v>
      </c>
      <c r="AH35" s="145" t="s">
        <v>45</v>
      </c>
      <c r="AI35" s="145" t="s">
        <v>45</v>
      </c>
      <c r="AJ35" s="169" t="s">
        <v>45</v>
      </c>
      <c r="AK35" s="169" t="s">
        <v>45</v>
      </c>
      <c r="AL35" s="169" t="s">
        <v>45</v>
      </c>
      <c r="AM35" s="169" t="s">
        <v>45</v>
      </c>
      <c r="AN35" s="146" t="s">
        <v>45</v>
      </c>
    </row>
    <row r="36" customFormat="false" ht="15" hidden="false" customHeight="true" outlineLevel="0" collapsed="false">
      <c r="A36" s="131" t="s">
        <v>419</v>
      </c>
      <c r="B36" s="132" t="s">
        <v>369</v>
      </c>
      <c r="C36" s="145" t="s">
        <v>11</v>
      </c>
      <c r="D36" s="133" t="n">
        <v>30000</v>
      </c>
      <c r="E36" s="133" t="n">
        <v>311</v>
      </c>
      <c r="F36" s="133" t="n">
        <v>158</v>
      </c>
      <c r="G36" s="133" t="n">
        <v>2294</v>
      </c>
      <c r="H36" s="133" t="n">
        <v>558</v>
      </c>
      <c r="I36" s="133" t="n">
        <v>90</v>
      </c>
      <c r="J36" s="133" t="n">
        <v>98</v>
      </c>
      <c r="K36" s="133" t="s">
        <v>45</v>
      </c>
      <c r="L36" s="133" t="n">
        <v>322</v>
      </c>
      <c r="M36" s="133" t="n">
        <v>120</v>
      </c>
      <c r="N36" s="133" t="n">
        <v>98</v>
      </c>
      <c r="O36" s="133" t="n">
        <v>78</v>
      </c>
      <c r="P36" s="133" t="n">
        <v>100</v>
      </c>
      <c r="Q36" s="145" t="s">
        <v>45</v>
      </c>
      <c r="R36" s="145" t="s">
        <v>45</v>
      </c>
      <c r="S36" s="145" t="s">
        <v>45</v>
      </c>
      <c r="T36" s="145" t="s">
        <v>45</v>
      </c>
      <c r="U36" s="145" t="s">
        <v>45</v>
      </c>
      <c r="V36" s="145" t="s">
        <v>45</v>
      </c>
      <c r="W36" s="145" t="s">
        <v>45</v>
      </c>
      <c r="X36" s="19" t="s">
        <v>45</v>
      </c>
      <c r="Y36" s="145" t="s">
        <v>45</v>
      </c>
      <c r="Z36" s="145" t="s">
        <v>45</v>
      </c>
      <c r="AA36" s="145" t="s">
        <v>45</v>
      </c>
      <c r="AB36" s="145" t="s">
        <v>45</v>
      </c>
      <c r="AC36" s="145" t="s">
        <v>45</v>
      </c>
      <c r="AD36" s="145" t="s">
        <v>45</v>
      </c>
      <c r="AE36" s="145" t="s">
        <v>45</v>
      </c>
      <c r="AF36" s="145" t="s">
        <v>45</v>
      </c>
      <c r="AG36" s="145" t="s">
        <v>45</v>
      </c>
      <c r="AH36" s="145" t="s">
        <v>45</v>
      </c>
      <c r="AI36" s="145" t="s">
        <v>45</v>
      </c>
      <c r="AJ36" s="169" t="s">
        <v>45</v>
      </c>
      <c r="AK36" s="169" t="s">
        <v>45</v>
      </c>
      <c r="AL36" s="169" t="s">
        <v>45</v>
      </c>
      <c r="AM36" s="169" t="s">
        <v>45</v>
      </c>
      <c r="AN36" s="146" t="s">
        <v>45</v>
      </c>
    </row>
    <row r="37" customFormat="false" ht="15" hidden="false" customHeight="true" outlineLevel="0" collapsed="false">
      <c r="A37" s="131" t="s">
        <v>421</v>
      </c>
      <c r="B37" s="132" t="s">
        <v>382</v>
      </c>
      <c r="C37" s="145" t="s">
        <v>11</v>
      </c>
      <c r="D37" s="133" t="n">
        <v>30000</v>
      </c>
      <c r="E37" s="133" t="n">
        <v>762</v>
      </c>
      <c r="F37" s="133" t="n">
        <v>340</v>
      </c>
      <c r="G37" s="133" t="n">
        <v>1824</v>
      </c>
      <c r="H37" s="133" t="n">
        <v>332</v>
      </c>
      <c r="I37" s="133" t="n">
        <v>70</v>
      </c>
      <c r="J37" s="133" t="n">
        <v>64</v>
      </c>
      <c r="K37" s="133" t="n">
        <v>144</v>
      </c>
      <c r="L37" s="133" t="n">
        <v>358</v>
      </c>
      <c r="M37" s="133" t="n">
        <v>83</v>
      </c>
      <c r="N37" s="133" t="n">
        <v>90</v>
      </c>
      <c r="O37" s="133" t="n">
        <v>92</v>
      </c>
      <c r="P37" s="133" t="n">
        <v>80</v>
      </c>
      <c r="Q37" s="145" t="s">
        <v>45</v>
      </c>
      <c r="R37" s="145" t="s">
        <v>45</v>
      </c>
      <c r="S37" s="145" t="s">
        <v>45</v>
      </c>
      <c r="T37" s="145" t="s">
        <v>45</v>
      </c>
      <c r="U37" s="145" t="s">
        <v>45</v>
      </c>
      <c r="V37" s="145" t="s">
        <v>45</v>
      </c>
      <c r="W37" s="145" t="s">
        <v>45</v>
      </c>
      <c r="X37" s="19" t="s">
        <v>45</v>
      </c>
      <c r="Y37" s="145" t="s">
        <v>45</v>
      </c>
      <c r="Z37" s="145" t="s">
        <v>45</v>
      </c>
      <c r="AA37" s="145" t="s">
        <v>45</v>
      </c>
      <c r="AB37" s="145" t="s">
        <v>45</v>
      </c>
      <c r="AC37" s="145" t="s">
        <v>45</v>
      </c>
      <c r="AD37" s="145" t="s">
        <v>45</v>
      </c>
      <c r="AE37" s="145" t="s">
        <v>45</v>
      </c>
      <c r="AF37" s="145" t="s">
        <v>45</v>
      </c>
      <c r="AG37" s="145" t="s">
        <v>45</v>
      </c>
      <c r="AH37" s="145" t="s">
        <v>45</v>
      </c>
      <c r="AI37" s="145" t="s">
        <v>45</v>
      </c>
      <c r="AJ37" s="169" t="s">
        <v>45</v>
      </c>
      <c r="AK37" s="169" t="s">
        <v>45</v>
      </c>
      <c r="AL37" s="169" t="s">
        <v>45</v>
      </c>
      <c r="AM37" s="169" t="s">
        <v>45</v>
      </c>
      <c r="AN37" s="146" t="s">
        <v>45</v>
      </c>
    </row>
    <row r="38" customFormat="false" ht="15" hidden="false" customHeight="true" outlineLevel="0" collapsed="false">
      <c r="A38" s="131" t="s">
        <v>422</v>
      </c>
      <c r="B38" s="132" t="s">
        <v>382</v>
      </c>
      <c r="C38" s="145" t="s">
        <v>11</v>
      </c>
      <c r="D38" s="133" t="n">
        <v>40000</v>
      </c>
      <c r="E38" s="133" t="n">
        <v>722</v>
      </c>
      <c r="F38" s="133" t="n">
        <v>356</v>
      </c>
      <c r="G38" s="133" t="n">
        <v>1919</v>
      </c>
      <c r="H38" s="133" t="n">
        <v>478</v>
      </c>
      <c r="I38" s="133" t="n">
        <v>70</v>
      </c>
      <c r="J38" s="133" t="n">
        <v>60</v>
      </c>
      <c r="K38" s="133" t="n">
        <v>133</v>
      </c>
      <c r="L38" s="133" t="n">
        <v>389</v>
      </c>
      <c r="M38" s="133" t="n">
        <v>98</v>
      </c>
      <c r="N38" s="133" t="n">
        <v>93</v>
      </c>
      <c r="O38" s="133" t="n">
        <v>92</v>
      </c>
      <c r="P38" s="133" t="n">
        <v>80</v>
      </c>
      <c r="Q38" s="145" t="s">
        <v>45</v>
      </c>
      <c r="R38" s="145" t="s">
        <v>45</v>
      </c>
      <c r="S38" s="145" t="s">
        <v>45</v>
      </c>
      <c r="T38" s="145" t="s">
        <v>45</v>
      </c>
      <c r="U38" s="145" t="s">
        <v>45</v>
      </c>
      <c r="V38" s="145" t="s">
        <v>45</v>
      </c>
      <c r="W38" s="145" t="s">
        <v>45</v>
      </c>
      <c r="X38" s="19" t="s">
        <v>45</v>
      </c>
      <c r="Y38" s="145" t="s">
        <v>45</v>
      </c>
      <c r="Z38" s="145" t="s">
        <v>45</v>
      </c>
      <c r="AA38" s="145" t="s">
        <v>45</v>
      </c>
      <c r="AB38" s="145" t="s">
        <v>45</v>
      </c>
      <c r="AC38" s="145" t="s">
        <v>45</v>
      </c>
      <c r="AD38" s="145" t="s">
        <v>45</v>
      </c>
      <c r="AE38" s="145" t="s">
        <v>45</v>
      </c>
      <c r="AF38" s="145" t="s">
        <v>45</v>
      </c>
      <c r="AG38" s="145" t="s">
        <v>45</v>
      </c>
      <c r="AH38" s="145" t="s">
        <v>45</v>
      </c>
      <c r="AI38" s="145" t="s">
        <v>45</v>
      </c>
      <c r="AJ38" s="169" t="s">
        <v>45</v>
      </c>
      <c r="AK38" s="169" t="s">
        <v>45</v>
      </c>
      <c r="AL38" s="169" t="s">
        <v>45</v>
      </c>
      <c r="AM38" s="169" t="s">
        <v>45</v>
      </c>
      <c r="AN38" s="146" t="s">
        <v>45</v>
      </c>
    </row>
    <row r="39" customFormat="false" ht="15" hidden="false" customHeight="true" outlineLevel="0" collapsed="false">
      <c r="A39" s="131" t="s">
        <v>423</v>
      </c>
      <c r="B39" s="132" t="s">
        <v>378</v>
      </c>
      <c r="C39" s="145" t="s">
        <v>10</v>
      </c>
      <c r="D39" s="133" t="n">
        <v>40000</v>
      </c>
      <c r="E39" s="133" t="n">
        <v>492</v>
      </c>
      <c r="F39" s="133" t="n">
        <v>637</v>
      </c>
      <c r="G39" s="133" t="n">
        <v>908</v>
      </c>
      <c r="H39" s="133" t="n">
        <v>608</v>
      </c>
      <c r="I39" s="133" t="n">
        <v>530</v>
      </c>
      <c r="J39" s="133" t="n">
        <v>32</v>
      </c>
      <c r="K39" s="133" t="n">
        <v>71</v>
      </c>
      <c r="L39" s="133" t="n">
        <v>412</v>
      </c>
      <c r="M39" s="133" t="n">
        <v>75</v>
      </c>
      <c r="N39" s="133" t="n">
        <v>42</v>
      </c>
      <c r="O39" s="133" t="n">
        <v>95</v>
      </c>
      <c r="P39" s="133" t="n">
        <v>10</v>
      </c>
      <c r="Q39" s="145" t="s">
        <v>45</v>
      </c>
      <c r="R39" s="145" t="s">
        <v>45</v>
      </c>
      <c r="S39" s="145" t="s">
        <v>45</v>
      </c>
      <c r="T39" s="145" t="s">
        <v>45</v>
      </c>
      <c r="U39" s="145" t="s">
        <v>45</v>
      </c>
      <c r="V39" s="145" t="s">
        <v>45</v>
      </c>
      <c r="W39" s="145" t="s">
        <v>45</v>
      </c>
      <c r="X39" s="19" t="s">
        <v>45</v>
      </c>
      <c r="Y39" s="145" t="s">
        <v>45</v>
      </c>
      <c r="Z39" s="145" t="s">
        <v>45</v>
      </c>
      <c r="AA39" s="145" t="s">
        <v>45</v>
      </c>
      <c r="AB39" s="145" t="s">
        <v>45</v>
      </c>
      <c r="AC39" s="145" t="s">
        <v>45</v>
      </c>
      <c r="AD39" s="145" t="s">
        <v>45</v>
      </c>
      <c r="AE39" s="145" t="s">
        <v>45</v>
      </c>
      <c r="AF39" s="145" t="s">
        <v>45</v>
      </c>
      <c r="AG39" s="145" t="s">
        <v>45</v>
      </c>
      <c r="AH39" s="145" t="s">
        <v>45</v>
      </c>
      <c r="AI39" s="145" t="s">
        <v>45</v>
      </c>
      <c r="AJ39" s="169" t="s">
        <v>45</v>
      </c>
      <c r="AK39" s="169" t="s">
        <v>45</v>
      </c>
      <c r="AL39" s="169" t="s">
        <v>45</v>
      </c>
      <c r="AM39" s="169" t="s">
        <v>45</v>
      </c>
      <c r="AN39" s="146" t="s">
        <v>45</v>
      </c>
    </row>
    <row r="40" customFormat="false" ht="15" hidden="false" customHeight="true" outlineLevel="0" collapsed="false">
      <c r="A40" s="131" t="s">
        <v>424</v>
      </c>
      <c r="B40" s="132" t="s">
        <v>378</v>
      </c>
      <c r="C40" s="145" t="s">
        <v>10</v>
      </c>
      <c r="D40" s="133" t="n">
        <v>40000</v>
      </c>
      <c r="E40" s="133" t="n">
        <v>511</v>
      </c>
      <c r="F40" s="133" t="n">
        <v>624</v>
      </c>
      <c r="G40" s="133" t="n">
        <v>965</v>
      </c>
      <c r="H40" s="133" t="n">
        <v>628</v>
      </c>
      <c r="I40" s="133" t="n">
        <v>400</v>
      </c>
      <c r="J40" s="133" t="n">
        <v>30</v>
      </c>
      <c r="K40" s="133" t="n">
        <v>80</v>
      </c>
      <c r="L40" s="133" t="n">
        <v>401</v>
      </c>
      <c r="M40" s="133" t="n">
        <v>73</v>
      </c>
      <c r="N40" s="133" t="n">
        <v>45</v>
      </c>
      <c r="O40" s="133" t="n">
        <v>94</v>
      </c>
      <c r="P40" s="133" t="n">
        <v>10</v>
      </c>
      <c r="Q40" s="145" t="s">
        <v>45</v>
      </c>
      <c r="R40" s="145" t="s">
        <v>45</v>
      </c>
      <c r="S40" s="145" t="s">
        <v>45</v>
      </c>
      <c r="T40" s="145" t="s">
        <v>45</v>
      </c>
      <c r="U40" s="145" t="s">
        <v>45</v>
      </c>
      <c r="V40" s="145" t="s">
        <v>45</v>
      </c>
      <c r="W40" s="145" t="s">
        <v>45</v>
      </c>
      <c r="X40" s="19" t="s">
        <v>45</v>
      </c>
      <c r="Y40" s="145" t="s">
        <v>45</v>
      </c>
      <c r="Z40" s="145" t="s">
        <v>45</v>
      </c>
      <c r="AA40" s="145" t="s">
        <v>45</v>
      </c>
      <c r="AB40" s="145" t="s">
        <v>45</v>
      </c>
      <c r="AC40" s="145" t="s">
        <v>45</v>
      </c>
      <c r="AD40" s="145" t="s">
        <v>45</v>
      </c>
      <c r="AE40" s="145" t="s">
        <v>45</v>
      </c>
      <c r="AF40" s="145" t="s">
        <v>45</v>
      </c>
      <c r="AG40" s="145" t="s">
        <v>45</v>
      </c>
      <c r="AH40" s="145" t="s">
        <v>45</v>
      </c>
      <c r="AI40" s="145" t="s">
        <v>45</v>
      </c>
      <c r="AJ40" s="169" t="s">
        <v>45</v>
      </c>
      <c r="AK40" s="169" t="s">
        <v>45</v>
      </c>
      <c r="AL40" s="169" t="s">
        <v>45</v>
      </c>
      <c r="AM40" s="169" t="s">
        <v>45</v>
      </c>
      <c r="AN40" s="146" t="s">
        <v>45</v>
      </c>
    </row>
    <row r="41" customFormat="false" ht="15" hidden="false" customHeight="true" outlineLevel="0" collapsed="false">
      <c r="A41" s="131" t="s">
        <v>425</v>
      </c>
      <c r="B41" s="132" t="s">
        <v>373</v>
      </c>
      <c r="C41" s="145" t="s">
        <v>10</v>
      </c>
      <c r="D41" s="133" t="n">
        <v>30000</v>
      </c>
      <c r="E41" s="133" t="n">
        <v>399</v>
      </c>
      <c r="F41" s="133" t="n">
        <v>526</v>
      </c>
      <c r="G41" s="133" t="n">
        <v>1005</v>
      </c>
      <c r="H41" s="133" t="n">
        <v>998</v>
      </c>
      <c r="I41" s="133" t="n">
        <v>30</v>
      </c>
      <c r="J41" s="133" t="n">
        <v>115</v>
      </c>
      <c r="K41" s="133" t="n">
        <v>83</v>
      </c>
      <c r="L41" s="133" t="n">
        <v>375</v>
      </c>
      <c r="M41" s="133" t="n">
        <v>19</v>
      </c>
      <c r="N41" s="133" t="n">
        <v>4</v>
      </c>
      <c r="O41" s="133" t="n">
        <v>64</v>
      </c>
      <c r="P41" s="133" t="n">
        <v>15</v>
      </c>
      <c r="Q41" s="145" t="s">
        <v>45</v>
      </c>
      <c r="R41" s="145" t="s">
        <v>45</v>
      </c>
      <c r="S41" s="145" t="s">
        <v>45</v>
      </c>
      <c r="T41" s="145" t="s">
        <v>45</v>
      </c>
      <c r="U41" s="145" t="s">
        <v>45</v>
      </c>
      <c r="V41" s="145" t="s">
        <v>45</v>
      </c>
      <c r="W41" s="145" t="s">
        <v>45</v>
      </c>
      <c r="X41" s="19" t="s">
        <v>45</v>
      </c>
      <c r="Y41" s="145" t="s">
        <v>45</v>
      </c>
      <c r="Z41" s="145" t="s">
        <v>45</v>
      </c>
      <c r="AA41" s="145" t="s">
        <v>45</v>
      </c>
      <c r="AB41" s="145" t="s">
        <v>45</v>
      </c>
      <c r="AC41" s="145" t="s">
        <v>45</v>
      </c>
      <c r="AD41" s="145" t="s">
        <v>45</v>
      </c>
      <c r="AE41" s="145" t="s">
        <v>45</v>
      </c>
      <c r="AF41" s="145" t="s">
        <v>45</v>
      </c>
      <c r="AG41" s="145" t="s">
        <v>45</v>
      </c>
      <c r="AH41" s="145" t="s">
        <v>45</v>
      </c>
      <c r="AI41" s="145" t="s">
        <v>45</v>
      </c>
      <c r="AJ41" s="169" t="s">
        <v>45</v>
      </c>
      <c r="AK41" s="169" t="s">
        <v>45</v>
      </c>
      <c r="AL41" s="169" t="s">
        <v>45</v>
      </c>
      <c r="AM41" s="169" t="s">
        <v>45</v>
      </c>
      <c r="AN41" s="146" t="s">
        <v>45</v>
      </c>
    </row>
    <row r="42" customFormat="false" ht="15" hidden="false" customHeight="true" outlineLevel="0" collapsed="false">
      <c r="A42" s="131" t="s">
        <v>91</v>
      </c>
      <c r="B42" s="132" t="s">
        <v>373</v>
      </c>
      <c r="C42" s="145" t="s">
        <v>10</v>
      </c>
      <c r="D42" s="133" t="n">
        <v>40000</v>
      </c>
      <c r="E42" s="133" t="n">
        <v>498</v>
      </c>
      <c r="F42" s="133" t="n">
        <v>532</v>
      </c>
      <c r="G42" s="133" t="n">
        <v>1074</v>
      </c>
      <c r="H42" s="133" t="n">
        <v>1035</v>
      </c>
      <c r="I42" s="133" t="n">
        <v>30</v>
      </c>
      <c r="J42" s="133" t="n">
        <v>125</v>
      </c>
      <c r="K42" s="133" t="n">
        <v>68</v>
      </c>
      <c r="L42" s="133" t="n">
        <v>402</v>
      </c>
      <c r="M42" s="133" t="n">
        <v>18</v>
      </c>
      <c r="N42" s="133" t="n">
        <v>4</v>
      </c>
      <c r="O42" s="133" t="n">
        <v>63</v>
      </c>
      <c r="P42" s="133" t="n">
        <v>15</v>
      </c>
      <c r="Q42" s="145" t="s">
        <v>45</v>
      </c>
      <c r="R42" s="145" t="s">
        <v>45</v>
      </c>
      <c r="S42" s="145" t="s">
        <v>45</v>
      </c>
      <c r="T42" s="145" t="s">
        <v>45</v>
      </c>
      <c r="U42" s="145" t="s">
        <v>45</v>
      </c>
      <c r="V42" s="145" t="s">
        <v>45</v>
      </c>
      <c r="W42" s="145" t="s">
        <v>45</v>
      </c>
      <c r="X42" s="19" t="s">
        <v>45</v>
      </c>
      <c r="Y42" s="145" t="s">
        <v>45</v>
      </c>
      <c r="Z42" s="145" t="s">
        <v>45</v>
      </c>
      <c r="AA42" s="145" t="s">
        <v>45</v>
      </c>
      <c r="AB42" s="145" t="s">
        <v>45</v>
      </c>
      <c r="AC42" s="145" t="s">
        <v>45</v>
      </c>
      <c r="AD42" s="145" t="s">
        <v>45</v>
      </c>
      <c r="AE42" s="145" t="s">
        <v>45</v>
      </c>
      <c r="AF42" s="145" t="s">
        <v>45</v>
      </c>
      <c r="AG42" s="145" t="s">
        <v>45</v>
      </c>
      <c r="AH42" s="145" t="s">
        <v>45</v>
      </c>
      <c r="AI42" s="145" t="s">
        <v>45</v>
      </c>
      <c r="AJ42" s="169" t="s">
        <v>45</v>
      </c>
      <c r="AK42" s="169" t="s">
        <v>45</v>
      </c>
      <c r="AL42" s="169" t="s">
        <v>45</v>
      </c>
      <c r="AM42" s="169" t="s">
        <v>45</v>
      </c>
      <c r="AN42" s="146" t="s">
        <v>45</v>
      </c>
    </row>
    <row r="43" customFormat="false" ht="15" hidden="false" customHeight="true" outlineLevel="0" collapsed="false">
      <c r="A43" s="131" t="s">
        <v>426</v>
      </c>
      <c r="B43" s="132" t="s">
        <v>375</v>
      </c>
      <c r="C43" s="145" t="s">
        <v>12</v>
      </c>
      <c r="D43" s="133" t="n">
        <v>20000</v>
      </c>
      <c r="E43" s="133" t="n">
        <v>228</v>
      </c>
      <c r="F43" s="133" t="n">
        <v>679</v>
      </c>
      <c r="G43" s="133" t="n">
        <v>1002</v>
      </c>
      <c r="H43" s="133" t="s">
        <v>45</v>
      </c>
      <c r="I43" s="133" t="n">
        <v>120</v>
      </c>
      <c r="J43" s="133" t="n">
        <v>104</v>
      </c>
      <c r="K43" s="133" t="n">
        <v>20</v>
      </c>
      <c r="L43" s="133" t="n">
        <v>615</v>
      </c>
      <c r="M43" s="133" t="n">
        <v>38</v>
      </c>
      <c r="N43" s="133" t="n">
        <v>70</v>
      </c>
      <c r="O43" s="133" t="n">
        <v>36</v>
      </c>
      <c r="P43" s="133" t="s">
        <v>45</v>
      </c>
      <c r="Q43" s="145" t="n">
        <v>150</v>
      </c>
      <c r="R43" s="145" t="n">
        <v>60</v>
      </c>
      <c r="S43" s="145" t="n">
        <v>9425</v>
      </c>
      <c r="T43" s="145" t="s">
        <v>45</v>
      </c>
      <c r="U43" s="145" t="n">
        <v>30</v>
      </c>
      <c r="V43" s="145" t="s">
        <v>45</v>
      </c>
      <c r="W43" s="145" t="s">
        <v>45</v>
      </c>
      <c r="X43" s="19" t="s">
        <v>45</v>
      </c>
      <c r="Y43" s="145" t="s">
        <v>45</v>
      </c>
      <c r="Z43" s="145" t="s">
        <v>45</v>
      </c>
      <c r="AA43" s="145" t="s">
        <v>45</v>
      </c>
      <c r="AB43" s="145" t="s">
        <v>45</v>
      </c>
      <c r="AC43" s="145" t="s">
        <v>45</v>
      </c>
      <c r="AD43" s="145" t="s">
        <v>45</v>
      </c>
      <c r="AE43" s="145" t="s">
        <v>45</v>
      </c>
      <c r="AF43" s="145" t="s">
        <v>45</v>
      </c>
      <c r="AG43" s="145" t="s">
        <v>45</v>
      </c>
      <c r="AH43" s="145" t="s">
        <v>45</v>
      </c>
      <c r="AI43" s="145" t="s">
        <v>45</v>
      </c>
      <c r="AJ43" s="169" t="s">
        <v>45</v>
      </c>
      <c r="AK43" s="169" t="s">
        <v>45</v>
      </c>
      <c r="AL43" s="169" t="s">
        <v>45</v>
      </c>
      <c r="AM43" s="169" t="s">
        <v>45</v>
      </c>
      <c r="AN43" s="146" t="s">
        <v>45</v>
      </c>
    </row>
    <row r="44" customFormat="false" ht="15" hidden="false" customHeight="true" outlineLevel="0" collapsed="false">
      <c r="A44" s="131" t="s">
        <v>427</v>
      </c>
      <c r="B44" s="132" t="s">
        <v>375</v>
      </c>
      <c r="C44" s="145" t="s">
        <v>12</v>
      </c>
      <c r="D44" s="133" t="n">
        <v>30000</v>
      </c>
      <c r="E44" s="133" t="n">
        <v>278</v>
      </c>
      <c r="F44" s="133" t="n">
        <v>724</v>
      </c>
      <c r="G44" s="133" t="n">
        <v>1211</v>
      </c>
      <c r="H44" s="133" t="s">
        <v>45</v>
      </c>
      <c r="I44" s="133" t="n">
        <v>120</v>
      </c>
      <c r="J44" s="133" t="n">
        <v>124</v>
      </c>
      <c r="K44" s="133" t="n">
        <v>18</v>
      </c>
      <c r="L44" s="133" t="n">
        <v>632</v>
      </c>
      <c r="M44" s="133" t="n">
        <v>52</v>
      </c>
      <c r="N44" s="133" t="n">
        <v>70</v>
      </c>
      <c r="O44" s="133" t="n">
        <v>38</v>
      </c>
      <c r="P44" s="133" t="s">
        <v>45</v>
      </c>
      <c r="Q44" s="145" t="n">
        <v>150</v>
      </c>
      <c r="R44" s="145" t="n">
        <v>77</v>
      </c>
      <c r="S44" s="145" t="n">
        <v>11300</v>
      </c>
      <c r="T44" s="145" t="s">
        <v>45</v>
      </c>
      <c r="U44" s="145" t="n">
        <v>30</v>
      </c>
      <c r="V44" s="145" t="s">
        <v>45</v>
      </c>
      <c r="W44" s="145" t="s">
        <v>45</v>
      </c>
      <c r="X44" s="19" t="s">
        <v>45</v>
      </c>
      <c r="Y44" s="145" t="s">
        <v>45</v>
      </c>
      <c r="Z44" s="145" t="s">
        <v>45</v>
      </c>
      <c r="AA44" s="145" t="s">
        <v>45</v>
      </c>
      <c r="AB44" s="145" t="s">
        <v>45</v>
      </c>
      <c r="AC44" s="145" t="s">
        <v>45</v>
      </c>
      <c r="AD44" s="145" t="s">
        <v>45</v>
      </c>
      <c r="AE44" s="145" t="s">
        <v>45</v>
      </c>
      <c r="AF44" s="145" t="s">
        <v>45</v>
      </c>
      <c r="AG44" s="145" t="s">
        <v>45</v>
      </c>
      <c r="AH44" s="145" t="s">
        <v>45</v>
      </c>
      <c r="AI44" s="145" t="s">
        <v>45</v>
      </c>
      <c r="AJ44" s="169" t="s">
        <v>45</v>
      </c>
      <c r="AK44" s="169" t="s">
        <v>45</v>
      </c>
      <c r="AL44" s="169" t="s">
        <v>45</v>
      </c>
      <c r="AM44" s="169" t="s">
        <v>45</v>
      </c>
      <c r="AN44" s="146" t="s">
        <v>45</v>
      </c>
    </row>
    <row r="45" customFormat="false" ht="15" hidden="false" customHeight="true" outlineLevel="0" collapsed="false">
      <c r="A45" s="131" t="s">
        <v>428</v>
      </c>
      <c r="B45" s="132" t="s">
        <v>429</v>
      </c>
      <c r="C45" s="145" t="s">
        <v>11</v>
      </c>
      <c r="D45" s="133" t="n">
        <v>30000</v>
      </c>
      <c r="E45" s="133" t="n">
        <v>178</v>
      </c>
      <c r="F45" s="133" t="n">
        <v>19</v>
      </c>
      <c r="G45" s="133" t="n">
        <v>35024</v>
      </c>
      <c r="H45" s="133" t="n">
        <v>2202</v>
      </c>
      <c r="I45" s="133" t="n">
        <v>3</v>
      </c>
      <c r="J45" s="133" t="n">
        <v>63</v>
      </c>
      <c r="K45" s="133" t="s">
        <v>45</v>
      </c>
      <c r="L45" s="133" t="s">
        <v>45</v>
      </c>
      <c r="M45" s="133" t="s">
        <v>45</v>
      </c>
      <c r="N45" s="133" t="s">
        <v>45</v>
      </c>
      <c r="O45" s="133" t="s">
        <v>45</v>
      </c>
      <c r="P45" s="133" t="n">
        <v>30</v>
      </c>
      <c r="Q45" s="145" t="s">
        <v>45</v>
      </c>
      <c r="R45" s="145" t="s">
        <v>45</v>
      </c>
      <c r="S45" s="145" t="s">
        <v>45</v>
      </c>
      <c r="T45" s="145" t="s">
        <v>45</v>
      </c>
      <c r="U45" s="145" t="s">
        <v>45</v>
      </c>
      <c r="V45" s="145" t="s">
        <v>45</v>
      </c>
      <c r="W45" s="145" t="s">
        <v>45</v>
      </c>
      <c r="X45" s="19" t="s">
        <v>45</v>
      </c>
      <c r="Y45" s="145" t="s">
        <v>45</v>
      </c>
      <c r="Z45" s="145" t="s">
        <v>45</v>
      </c>
      <c r="AA45" s="145" t="s">
        <v>45</v>
      </c>
      <c r="AB45" s="145" t="s">
        <v>45</v>
      </c>
      <c r="AC45" s="145" t="s">
        <v>45</v>
      </c>
      <c r="AD45" s="145" t="s">
        <v>45</v>
      </c>
      <c r="AE45" s="145" t="s">
        <v>45</v>
      </c>
      <c r="AF45" s="145" t="s">
        <v>45</v>
      </c>
      <c r="AG45" s="145" t="s">
        <v>45</v>
      </c>
      <c r="AH45" s="145" t="s">
        <v>45</v>
      </c>
      <c r="AI45" s="145" t="s">
        <v>45</v>
      </c>
      <c r="AJ45" s="169" t="s">
        <v>45</v>
      </c>
      <c r="AK45" s="169" t="s">
        <v>45</v>
      </c>
      <c r="AL45" s="169" t="s">
        <v>45</v>
      </c>
      <c r="AM45" s="169" t="s">
        <v>45</v>
      </c>
      <c r="AN45" s="146" t="s">
        <v>45</v>
      </c>
    </row>
    <row r="46" customFormat="false" ht="15" hidden="false" customHeight="true" outlineLevel="0" collapsed="false">
      <c r="A46" s="131" t="s">
        <v>430</v>
      </c>
      <c r="B46" s="132" t="s">
        <v>429</v>
      </c>
      <c r="C46" s="145" t="s">
        <v>11</v>
      </c>
      <c r="D46" s="133" t="n">
        <v>50000</v>
      </c>
      <c r="E46" s="133" t="n">
        <v>228</v>
      </c>
      <c r="F46" s="133" t="n">
        <v>35</v>
      </c>
      <c r="G46" s="133" t="n">
        <v>35024</v>
      </c>
      <c r="H46" s="133" t="n">
        <v>2202</v>
      </c>
      <c r="I46" s="133" t="n">
        <v>5</v>
      </c>
      <c r="J46" s="133" t="n">
        <v>62</v>
      </c>
      <c r="K46" s="133" t="s">
        <v>45</v>
      </c>
      <c r="L46" s="133" t="s">
        <v>45</v>
      </c>
      <c r="M46" s="133" t="s">
        <v>45</v>
      </c>
      <c r="N46" s="133" t="s">
        <v>45</v>
      </c>
      <c r="O46" s="133" t="s">
        <v>45</v>
      </c>
      <c r="P46" s="133" t="n">
        <v>30</v>
      </c>
      <c r="Q46" s="145" t="s">
        <v>45</v>
      </c>
      <c r="R46" s="145" t="s">
        <v>45</v>
      </c>
      <c r="S46" s="145" t="s">
        <v>45</v>
      </c>
      <c r="T46" s="145" t="s">
        <v>45</v>
      </c>
      <c r="U46" s="145" t="s">
        <v>45</v>
      </c>
      <c r="V46" s="145" t="s">
        <v>45</v>
      </c>
      <c r="W46" s="145" t="s">
        <v>45</v>
      </c>
      <c r="X46" s="19" t="s">
        <v>45</v>
      </c>
      <c r="Y46" s="145" t="s">
        <v>45</v>
      </c>
      <c r="Z46" s="145" t="s">
        <v>45</v>
      </c>
      <c r="AA46" s="145" t="s">
        <v>45</v>
      </c>
      <c r="AB46" s="145" t="s">
        <v>45</v>
      </c>
      <c r="AC46" s="145" t="s">
        <v>45</v>
      </c>
      <c r="AD46" s="145" t="s">
        <v>45</v>
      </c>
      <c r="AE46" s="145" t="s">
        <v>45</v>
      </c>
      <c r="AF46" s="145" t="s">
        <v>45</v>
      </c>
      <c r="AG46" s="145" t="s">
        <v>45</v>
      </c>
      <c r="AH46" s="145" t="s">
        <v>45</v>
      </c>
      <c r="AI46" s="145" t="s">
        <v>45</v>
      </c>
      <c r="AJ46" s="169" t="s">
        <v>45</v>
      </c>
      <c r="AK46" s="169" t="s">
        <v>45</v>
      </c>
      <c r="AL46" s="169" t="s">
        <v>45</v>
      </c>
      <c r="AM46" s="169" t="s">
        <v>45</v>
      </c>
      <c r="AN46" s="146" t="s">
        <v>45</v>
      </c>
    </row>
    <row r="47" customFormat="false" ht="15" hidden="false" customHeight="true" outlineLevel="0" collapsed="false">
      <c r="A47" s="131" t="s">
        <v>431</v>
      </c>
      <c r="B47" s="132" t="s">
        <v>429</v>
      </c>
      <c r="C47" s="145" t="s">
        <v>11</v>
      </c>
      <c r="D47" s="133" t="n">
        <v>50000</v>
      </c>
      <c r="E47" s="133" t="n">
        <v>202</v>
      </c>
      <c r="F47" s="133" t="n">
        <v>24</v>
      </c>
      <c r="G47" s="133" t="n">
        <v>50589</v>
      </c>
      <c r="H47" s="133" t="n">
        <v>3058</v>
      </c>
      <c r="I47" s="133" t="n">
        <v>2</v>
      </c>
      <c r="J47" s="133" t="n">
        <v>75</v>
      </c>
      <c r="K47" s="133" t="s">
        <v>45</v>
      </c>
      <c r="L47" s="133" t="s">
        <v>45</v>
      </c>
      <c r="M47" s="133" t="s">
        <v>45</v>
      </c>
      <c r="N47" s="133" t="s">
        <v>45</v>
      </c>
      <c r="O47" s="133" t="s">
        <v>45</v>
      </c>
      <c r="P47" s="133" t="n">
        <v>30</v>
      </c>
      <c r="Q47" s="145" t="s">
        <v>45</v>
      </c>
      <c r="R47" s="145" t="s">
        <v>45</v>
      </c>
      <c r="S47" s="145" t="s">
        <v>45</v>
      </c>
      <c r="T47" s="145" t="s">
        <v>45</v>
      </c>
      <c r="U47" s="145" t="s">
        <v>45</v>
      </c>
      <c r="V47" s="145" t="s">
        <v>45</v>
      </c>
      <c r="W47" s="145" t="s">
        <v>45</v>
      </c>
      <c r="X47" s="19" t="s">
        <v>45</v>
      </c>
      <c r="Y47" s="145" t="s">
        <v>45</v>
      </c>
      <c r="Z47" s="145" t="s">
        <v>45</v>
      </c>
      <c r="AA47" s="145" t="s">
        <v>45</v>
      </c>
      <c r="AB47" s="145" t="s">
        <v>45</v>
      </c>
      <c r="AC47" s="145" t="s">
        <v>45</v>
      </c>
      <c r="AD47" s="145" t="s">
        <v>45</v>
      </c>
      <c r="AE47" s="145" t="s">
        <v>45</v>
      </c>
      <c r="AF47" s="145" t="s">
        <v>45</v>
      </c>
      <c r="AG47" s="145" t="s">
        <v>45</v>
      </c>
      <c r="AH47" s="145" t="s">
        <v>45</v>
      </c>
      <c r="AI47" s="145" t="s">
        <v>45</v>
      </c>
      <c r="AJ47" s="169" t="s">
        <v>45</v>
      </c>
      <c r="AK47" s="169" t="s">
        <v>45</v>
      </c>
      <c r="AL47" s="169" t="s">
        <v>45</v>
      </c>
      <c r="AM47" s="169" t="s">
        <v>45</v>
      </c>
      <c r="AN47" s="146" t="s">
        <v>45</v>
      </c>
    </row>
    <row r="48" customFormat="false" ht="15" hidden="false" customHeight="true" outlineLevel="0" collapsed="false">
      <c r="A48" s="131" t="s">
        <v>432</v>
      </c>
      <c r="B48" s="132" t="s">
        <v>358</v>
      </c>
      <c r="C48" s="145" t="s">
        <v>12</v>
      </c>
      <c r="D48" s="133" t="n">
        <v>50000</v>
      </c>
      <c r="E48" s="133" t="n">
        <v>136</v>
      </c>
      <c r="F48" s="133" t="n">
        <v>956</v>
      </c>
      <c r="G48" s="133" t="n">
        <v>6008</v>
      </c>
      <c r="H48" s="133" t="s">
        <v>45</v>
      </c>
      <c r="I48" s="133" t="s">
        <v>45</v>
      </c>
      <c r="J48" s="133" t="n">
        <v>170</v>
      </c>
      <c r="K48" s="133" t="n">
        <v>10</v>
      </c>
      <c r="L48" s="133" t="s">
        <v>45</v>
      </c>
      <c r="M48" s="133" t="n">
        <v>12</v>
      </c>
      <c r="N48" s="133" t="s">
        <v>45</v>
      </c>
      <c r="O48" s="133" t="s">
        <v>45</v>
      </c>
      <c r="P48" s="133" t="s">
        <v>45</v>
      </c>
      <c r="Q48" s="145" t="s">
        <v>45</v>
      </c>
      <c r="R48" s="145" t="s">
        <v>45</v>
      </c>
      <c r="S48" s="145" t="n">
        <v>8645</v>
      </c>
      <c r="T48" s="145" t="s">
        <v>45</v>
      </c>
      <c r="U48" s="145" t="s">
        <v>45</v>
      </c>
      <c r="V48" s="145" t="s">
        <v>45</v>
      </c>
      <c r="W48" s="145" t="s">
        <v>45</v>
      </c>
      <c r="X48" s="19" t="s">
        <v>45</v>
      </c>
      <c r="Y48" s="145" t="s">
        <v>45</v>
      </c>
      <c r="Z48" s="145" t="s">
        <v>45</v>
      </c>
      <c r="AA48" s="145" t="s">
        <v>45</v>
      </c>
      <c r="AB48" s="145" t="s">
        <v>45</v>
      </c>
      <c r="AC48" s="145" t="s">
        <v>45</v>
      </c>
      <c r="AD48" s="145" t="s">
        <v>45</v>
      </c>
      <c r="AE48" s="145" t="s">
        <v>45</v>
      </c>
      <c r="AF48" s="145" t="s">
        <v>45</v>
      </c>
      <c r="AG48" s="145" t="s">
        <v>45</v>
      </c>
      <c r="AH48" s="145" t="s">
        <v>45</v>
      </c>
      <c r="AI48" s="145" t="s">
        <v>45</v>
      </c>
      <c r="AJ48" s="169" t="s">
        <v>45</v>
      </c>
      <c r="AK48" s="169" t="s">
        <v>45</v>
      </c>
      <c r="AL48" s="169" t="s">
        <v>45</v>
      </c>
      <c r="AM48" s="169" t="s">
        <v>45</v>
      </c>
      <c r="AN48" s="146" t="s">
        <v>45</v>
      </c>
    </row>
    <row r="49" customFormat="false" ht="15" hidden="false" customHeight="true" outlineLevel="0" collapsed="false">
      <c r="A49" s="131" t="s">
        <v>433</v>
      </c>
      <c r="B49" s="132" t="s">
        <v>358</v>
      </c>
      <c r="C49" s="145" t="s">
        <v>12</v>
      </c>
      <c r="D49" s="133" t="n">
        <v>80000</v>
      </c>
      <c r="E49" s="133" t="n">
        <v>115</v>
      </c>
      <c r="F49" s="133" t="n">
        <v>1048</v>
      </c>
      <c r="G49" s="133" t="n">
        <v>8523</v>
      </c>
      <c r="H49" s="133" t="s">
        <v>45</v>
      </c>
      <c r="I49" s="133" t="s">
        <v>45</v>
      </c>
      <c r="J49" s="133" t="n">
        <v>390</v>
      </c>
      <c r="K49" s="133" t="n">
        <v>50</v>
      </c>
      <c r="L49" s="133" t="s">
        <v>45</v>
      </c>
      <c r="M49" s="133" t="n">
        <v>12</v>
      </c>
      <c r="N49" s="133" t="s">
        <v>45</v>
      </c>
      <c r="O49" s="133" t="s">
        <v>45</v>
      </c>
      <c r="P49" s="133" t="s">
        <v>45</v>
      </c>
      <c r="Q49" s="145" t="s">
        <v>45</v>
      </c>
      <c r="R49" s="145" t="s">
        <v>45</v>
      </c>
      <c r="S49" s="145" t="n">
        <v>12658</v>
      </c>
      <c r="T49" s="145" t="s">
        <v>45</v>
      </c>
      <c r="U49" s="145" t="s">
        <v>45</v>
      </c>
      <c r="V49" s="145" t="s">
        <v>45</v>
      </c>
      <c r="W49" s="145" t="s">
        <v>45</v>
      </c>
      <c r="X49" s="19" t="s">
        <v>45</v>
      </c>
      <c r="Y49" s="145" t="s">
        <v>45</v>
      </c>
      <c r="Z49" s="145" t="s">
        <v>45</v>
      </c>
      <c r="AA49" s="145" t="s">
        <v>45</v>
      </c>
      <c r="AB49" s="145" t="s">
        <v>45</v>
      </c>
      <c r="AC49" s="145" t="s">
        <v>45</v>
      </c>
      <c r="AD49" s="145" t="s">
        <v>45</v>
      </c>
      <c r="AE49" s="145" t="s">
        <v>45</v>
      </c>
      <c r="AF49" s="145" t="s">
        <v>45</v>
      </c>
      <c r="AG49" s="145" t="s">
        <v>45</v>
      </c>
      <c r="AH49" s="145" t="s">
        <v>45</v>
      </c>
      <c r="AI49" s="145" t="s">
        <v>45</v>
      </c>
      <c r="AJ49" s="169" t="s">
        <v>45</v>
      </c>
      <c r="AK49" s="169" t="s">
        <v>45</v>
      </c>
      <c r="AL49" s="169" t="s">
        <v>45</v>
      </c>
      <c r="AM49" s="169" t="s">
        <v>45</v>
      </c>
      <c r="AN49" s="146" t="s">
        <v>45</v>
      </c>
    </row>
    <row r="50" customFormat="false" ht="15" hidden="false" customHeight="true" outlineLevel="0" collapsed="false">
      <c r="A50" s="131" t="s">
        <v>434</v>
      </c>
      <c r="B50" s="132" t="s">
        <v>356</v>
      </c>
      <c r="C50" s="145" t="s">
        <v>10</v>
      </c>
      <c r="D50" s="133" t="n">
        <v>35000</v>
      </c>
      <c r="E50" s="133" t="n">
        <v>532</v>
      </c>
      <c r="F50" s="133" t="n">
        <v>678</v>
      </c>
      <c r="G50" s="133" t="n">
        <v>2056</v>
      </c>
      <c r="H50" s="133" t="n">
        <v>808</v>
      </c>
      <c r="I50" s="133" t="n">
        <v>22</v>
      </c>
      <c r="J50" s="133" t="n">
        <v>267</v>
      </c>
      <c r="K50" s="133" t="n">
        <v>256</v>
      </c>
      <c r="L50" s="133" t="n">
        <v>582</v>
      </c>
      <c r="M50" s="133" t="n">
        <v>221</v>
      </c>
      <c r="N50" s="133" t="n">
        <v>5</v>
      </c>
      <c r="O50" s="133" t="n">
        <v>98</v>
      </c>
      <c r="P50" s="133" t="n">
        <v>80</v>
      </c>
      <c r="Q50" s="145" t="s">
        <v>45</v>
      </c>
      <c r="R50" s="145" t="s">
        <v>45</v>
      </c>
      <c r="S50" s="145" t="s">
        <v>45</v>
      </c>
      <c r="T50" s="145" t="s">
        <v>45</v>
      </c>
      <c r="U50" s="145" t="s">
        <v>45</v>
      </c>
      <c r="V50" s="145" t="s">
        <v>45</v>
      </c>
      <c r="W50" s="145" t="s">
        <v>45</v>
      </c>
      <c r="X50" s="19" t="s">
        <v>45</v>
      </c>
      <c r="Y50" s="145" t="s">
        <v>45</v>
      </c>
      <c r="Z50" s="145" t="s">
        <v>45</v>
      </c>
      <c r="AA50" s="145" t="s">
        <v>45</v>
      </c>
      <c r="AB50" s="145" t="s">
        <v>45</v>
      </c>
      <c r="AC50" s="145" t="s">
        <v>45</v>
      </c>
      <c r="AD50" s="145" t="s">
        <v>45</v>
      </c>
      <c r="AE50" s="145" t="s">
        <v>45</v>
      </c>
      <c r="AF50" s="145" t="s">
        <v>45</v>
      </c>
      <c r="AG50" s="145" t="s">
        <v>45</v>
      </c>
      <c r="AH50" s="145" t="s">
        <v>45</v>
      </c>
      <c r="AI50" s="145" t="s">
        <v>45</v>
      </c>
      <c r="AJ50" s="169" t="s">
        <v>45</v>
      </c>
      <c r="AK50" s="169" t="s">
        <v>45</v>
      </c>
      <c r="AL50" s="169" t="s">
        <v>45</v>
      </c>
      <c r="AM50" s="169" t="s">
        <v>45</v>
      </c>
      <c r="AN50" s="146" t="s">
        <v>45</v>
      </c>
    </row>
    <row r="51" customFormat="false" ht="15" hidden="false" customHeight="true" outlineLevel="0" collapsed="false">
      <c r="A51" s="131" t="s">
        <v>435</v>
      </c>
      <c r="B51" s="132" t="s">
        <v>389</v>
      </c>
      <c r="C51" s="145" t="s">
        <v>10</v>
      </c>
      <c r="D51" s="133" t="n">
        <v>40000</v>
      </c>
      <c r="E51" s="133" t="n">
        <v>792</v>
      </c>
      <c r="F51" s="133" t="n">
        <v>441</v>
      </c>
      <c r="G51" s="133" t="n">
        <v>397</v>
      </c>
      <c r="H51" s="133" t="n">
        <v>401</v>
      </c>
      <c r="I51" s="133" t="n">
        <v>2500</v>
      </c>
      <c r="J51" s="133" t="n">
        <v>10</v>
      </c>
      <c r="K51" s="133" t="n">
        <v>53</v>
      </c>
      <c r="L51" s="133" t="n">
        <v>402</v>
      </c>
      <c r="M51" s="133" t="n">
        <v>156</v>
      </c>
      <c r="N51" s="133" t="n">
        <v>60</v>
      </c>
      <c r="O51" s="133" t="n">
        <v>87</v>
      </c>
      <c r="P51" s="133" t="n">
        <v>7</v>
      </c>
      <c r="Q51" s="145" t="s">
        <v>45</v>
      </c>
      <c r="R51" s="145" t="s">
        <v>45</v>
      </c>
      <c r="S51" s="145" t="s">
        <v>45</v>
      </c>
      <c r="T51" s="145" t="s">
        <v>45</v>
      </c>
      <c r="U51" s="145" t="s">
        <v>45</v>
      </c>
      <c r="V51" s="145" t="s">
        <v>45</v>
      </c>
      <c r="W51" s="145" t="s">
        <v>45</v>
      </c>
      <c r="X51" s="19" t="s">
        <v>45</v>
      </c>
      <c r="Y51" s="145" t="s">
        <v>45</v>
      </c>
      <c r="Z51" s="145" t="s">
        <v>45</v>
      </c>
      <c r="AA51" s="145" t="s">
        <v>45</v>
      </c>
      <c r="AB51" s="145" t="s">
        <v>45</v>
      </c>
      <c r="AC51" s="145" t="s">
        <v>45</v>
      </c>
      <c r="AD51" s="145" t="s">
        <v>45</v>
      </c>
      <c r="AE51" s="145" t="s">
        <v>45</v>
      </c>
      <c r="AF51" s="145" t="s">
        <v>45</v>
      </c>
      <c r="AG51" s="145" t="s">
        <v>45</v>
      </c>
      <c r="AH51" s="145" t="s">
        <v>45</v>
      </c>
      <c r="AI51" s="145" t="s">
        <v>45</v>
      </c>
      <c r="AJ51" s="169" t="s">
        <v>45</v>
      </c>
      <c r="AK51" s="169" t="s">
        <v>45</v>
      </c>
      <c r="AL51" s="169" t="s">
        <v>45</v>
      </c>
      <c r="AM51" s="169" t="s">
        <v>45</v>
      </c>
      <c r="AN51" s="146" t="s">
        <v>45</v>
      </c>
    </row>
    <row r="52" customFormat="false" ht="15" hidden="false" customHeight="true" outlineLevel="0" collapsed="false">
      <c r="A52" s="131" t="s">
        <v>436</v>
      </c>
      <c r="B52" s="132" t="s">
        <v>356</v>
      </c>
      <c r="C52" s="145" t="s">
        <v>10</v>
      </c>
      <c r="D52" s="133" t="n">
        <v>45000</v>
      </c>
      <c r="E52" s="133" t="n">
        <v>571</v>
      </c>
      <c r="F52" s="133" t="n">
        <v>701</v>
      </c>
      <c r="G52" s="133" t="n">
        <v>2688</v>
      </c>
      <c r="H52" s="133" t="n">
        <v>1214</v>
      </c>
      <c r="I52" s="133" t="n">
        <v>22</v>
      </c>
      <c r="J52" s="133" t="n">
        <v>292</v>
      </c>
      <c r="K52" s="133" t="n">
        <v>356</v>
      </c>
      <c r="L52" s="133" t="n">
        <v>879</v>
      </c>
      <c r="M52" s="133" t="n">
        <v>238</v>
      </c>
      <c r="N52" s="133" t="n">
        <v>6</v>
      </c>
      <c r="O52" s="133" t="n">
        <v>95</v>
      </c>
      <c r="P52" s="133" t="n">
        <v>80</v>
      </c>
      <c r="Q52" s="145" t="s">
        <v>45</v>
      </c>
      <c r="R52" s="145" t="s">
        <v>45</v>
      </c>
      <c r="S52" s="145" t="s">
        <v>45</v>
      </c>
      <c r="T52" s="145" t="s">
        <v>45</v>
      </c>
      <c r="U52" s="145" t="s">
        <v>45</v>
      </c>
      <c r="V52" s="145" t="s">
        <v>45</v>
      </c>
      <c r="W52" s="145" t="s">
        <v>45</v>
      </c>
      <c r="X52" s="19" t="s">
        <v>45</v>
      </c>
      <c r="Y52" s="145" t="s">
        <v>45</v>
      </c>
      <c r="Z52" s="145" t="s">
        <v>45</v>
      </c>
      <c r="AA52" s="145" t="s">
        <v>45</v>
      </c>
      <c r="AB52" s="145" t="s">
        <v>45</v>
      </c>
      <c r="AC52" s="145" t="s">
        <v>45</v>
      </c>
      <c r="AD52" s="145" t="s">
        <v>45</v>
      </c>
      <c r="AE52" s="145" t="s">
        <v>45</v>
      </c>
      <c r="AF52" s="145" t="s">
        <v>45</v>
      </c>
      <c r="AG52" s="145" t="s">
        <v>45</v>
      </c>
      <c r="AH52" s="145" t="s">
        <v>45</v>
      </c>
      <c r="AI52" s="145" t="s">
        <v>45</v>
      </c>
      <c r="AJ52" s="169" t="s">
        <v>45</v>
      </c>
      <c r="AK52" s="169" t="s">
        <v>45</v>
      </c>
      <c r="AL52" s="169" t="s">
        <v>45</v>
      </c>
      <c r="AM52" s="169" t="s">
        <v>45</v>
      </c>
      <c r="AN52" s="146" t="s">
        <v>45</v>
      </c>
    </row>
    <row r="53" customFormat="false" ht="15" hidden="false" customHeight="true" outlineLevel="0" collapsed="false">
      <c r="A53" s="131" t="s">
        <v>437</v>
      </c>
      <c r="B53" s="132" t="s">
        <v>389</v>
      </c>
      <c r="C53" s="145" t="s">
        <v>10</v>
      </c>
      <c r="D53" s="133" t="n">
        <v>50000</v>
      </c>
      <c r="E53" s="133" t="n">
        <v>942</v>
      </c>
      <c r="F53" s="133" t="n">
        <v>480</v>
      </c>
      <c r="G53" s="133" t="n">
        <v>424</v>
      </c>
      <c r="H53" s="133" t="n">
        <v>424</v>
      </c>
      <c r="I53" s="133" t="n">
        <v>3500</v>
      </c>
      <c r="J53" s="133" t="n">
        <v>9</v>
      </c>
      <c r="K53" s="133" t="n">
        <v>42</v>
      </c>
      <c r="L53" s="133" t="n">
        <v>415</v>
      </c>
      <c r="M53" s="133" t="n">
        <v>186</v>
      </c>
      <c r="N53" s="133" t="n">
        <v>62</v>
      </c>
      <c r="O53" s="133" t="n">
        <v>89</v>
      </c>
      <c r="P53" s="133" t="n">
        <v>7</v>
      </c>
      <c r="Q53" s="145" t="s">
        <v>45</v>
      </c>
      <c r="R53" s="145" t="s">
        <v>45</v>
      </c>
      <c r="S53" s="145" t="s">
        <v>45</v>
      </c>
      <c r="T53" s="145" t="s">
        <v>45</v>
      </c>
      <c r="U53" s="145" t="s">
        <v>45</v>
      </c>
      <c r="V53" s="145" t="s">
        <v>45</v>
      </c>
      <c r="W53" s="145" t="s">
        <v>45</v>
      </c>
      <c r="X53" s="19" t="s">
        <v>45</v>
      </c>
      <c r="Y53" s="145" t="s">
        <v>45</v>
      </c>
      <c r="Z53" s="145" t="s">
        <v>45</v>
      </c>
      <c r="AA53" s="145" t="s">
        <v>45</v>
      </c>
      <c r="AB53" s="145" t="s">
        <v>45</v>
      </c>
      <c r="AC53" s="145" t="s">
        <v>45</v>
      </c>
      <c r="AD53" s="145" t="s">
        <v>45</v>
      </c>
      <c r="AE53" s="145" t="s">
        <v>45</v>
      </c>
      <c r="AF53" s="145" t="s">
        <v>45</v>
      </c>
      <c r="AG53" s="145" t="s">
        <v>45</v>
      </c>
      <c r="AH53" s="145" t="s">
        <v>45</v>
      </c>
      <c r="AI53" s="145" t="s">
        <v>45</v>
      </c>
      <c r="AJ53" s="169" t="s">
        <v>45</v>
      </c>
      <c r="AK53" s="169" t="s">
        <v>45</v>
      </c>
      <c r="AL53" s="169" t="s">
        <v>45</v>
      </c>
      <c r="AM53" s="169" t="s">
        <v>45</v>
      </c>
      <c r="AN53" s="146" t="s">
        <v>45</v>
      </c>
    </row>
    <row r="54" customFormat="false" ht="15" hidden="false" customHeight="true" outlineLevel="0" collapsed="false">
      <c r="A54" s="131" t="s">
        <v>443</v>
      </c>
      <c r="B54" s="132" t="s">
        <v>369</v>
      </c>
      <c r="C54" s="145" t="s">
        <v>11</v>
      </c>
      <c r="D54" s="133" t="n">
        <v>20000</v>
      </c>
      <c r="E54" s="133" t="n">
        <v>266</v>
      </c>
      <c r="F54" s="133" t="n">
        <v>147</v>
      </c>
      <c r="G54" s="133" t="n">
        <v>2607</v>
      </c>
      <c r="H54" s="133" t="n">
        <v>381</v>
      </c>
      <c r="I54" s="133" t="n">
        <v>200</v>
      </c>
      <c r="J54" s="133" t="n">
        <v>85</v>
      </c>
      <c r="K54" s="133" t="s">
        <v>45</v>
      </c>
      <c r="L54" s="133" t="n">
        <v>198</v>
      </c>
      <c r="M54" s="133" t="n">
        <v>80</v>
      </c>
      <c r="N54" s="133" t="n">
        <v>90</v>
      </c>
      <c r="O54" s="133" t="n">
        <v>50</v>
      </c>
      <c r="P54" s="133" t="n">
        <v>100</v>
      </c>
      <c r="Q54" s="145" t="s">
        <v>45</v>
      </c>
      <c r="R54" s="145" t="s">
        <v>45</v>
      </c>
      <c r="S54" s="145" t="s">
        <v>45</v>
      </c>
      <c r="T54" s="145" t="s">
        <v>45</v>
      </c>
      <c r="U54" s="145" t="s">
        <v>45</v>
      </c>
      <c r="V54" s="145" t="s">
        <v>45</v>
      </c>
      <c r="W54" s="145" t="s">
        <v>45</v>
      </c>
      <c r="X54" s="19" t="s">
        <v>45</v>
      </c>
      <c r="Y54" s="145" t="s">
        <v>45</v>
      </c>
      <c r="Z54" s="145" t="s">
        <v>45</v>
      </c>
      <c r="AA54" s="145" t="s">
        <v>45</v>
      </c>
      <c r="AB54" s="145" t="s">
        <v>45</v>
      </c>
      <c r="AC54" s="145" t="s">
        <v>45</v>
      </c>
      <c r="AD54" s="145" t="s">
        <v>45</v>
      </c>
      <c r="AE54" s="145" t="s">
        <v>45</v>
      </c>
      <c r="AF54" s="145" t="s">
        <v>45</v>
      </c>
      <c r="AG54" s="145" t="s">
        <v>45</v>
      </c>
      <c r="AH54" s="145" t="s">
        <v>45</v>
      </c>
      <c r="AI54" s="145" t="s">
        <v>45</v>
      </c>
      <c r="AJ54" s="169" t="s">
        <v>45</v>
      </c>
      <c r="AK54" s="169" t="s">
        <v>45</v>
      </c>
      <c r="AL54" s="169" t="s">
        <v>45</v>
      </c>
      <c r="AM54" s="169" t="s">
        <v>45</v>
      </c>
      <c r="AN54" s="146" t="s">
        <v>45</v>
      </c>
    </row>
    <row r="55" customFormat="false" ht="15" hidden="false" customHeight="true" outlineLevel="0" collapsed="false">
      <c r="A55" s="131" t="s">
        <v>444</v>
      </c>
      <c r="B55" s="132" t="s">
        <v>369</v>
      </c>
      <c r="C55" s="145" t="s">
        <v>11</v>
      </c>
      <c r="D55" s="133" t="n">
        <v>30000</v>
      </c>
      <c r="E55" s="133" t="n">
        <v>298</v>
      </c>
      <c r="F55" s="133" t="n">
        <v>138</v>
      </c>
      <c r="G55" s="133" t="n">
        <v>2810</v>
      </c>
      <c r="H55" s="133" t="n">
        <v>412</v>
      </c>
      <c r="I55" s="133" t="n">
        <v>250</v>
      </c>
      <c r="J55" s="133" t="n">
        <v>80</v>
      </c>
      <c r="K55" s="133" t="s">
        <v>45</v>
      </c>
      <c r="L55" s="133" t="n">
        <v>152</v>
      </c>
      <c r="M55" s="133" t="n">
        <v>90</v>
      </c>
      <c r="N55" s="133" t="n">
        <v>92</v>
      </c>
      <c r="O55" s="133" t="n">
        <v>44</v>
      </c>
      <c r="P55" s="133" t="n">
        <v>100</v>
      </c>
      <c r="Q55" s="145" t="s">
        <v>45</v>
      </c>
      <c r="R55" s="145" t="s">
        <v>45</v>
      </c>
      <c r="S55" s="145" t="s">
        <v>45</v>
      </c>
      <c r="T55" s="145" t="s">
        <v>45</v>
      </c>
      <c r="U55" s="145" t="s">
        <v>45</v>
      </c>
      <c r="V55" s="145" t="s">
        <v>45</v>
      </c>
      <c r="W55" s="145" t="s">
        <v>45</v>
      </c>
      <c r="X55" s="19" t="s">
        <v>45</v>
      </c>
      <c r="Y55" s="145" t="s">
        <v>45</v>
      </c>
      <c r="Z55" s="145" t="s">
        <v>45</v>
      </c>
      <c r="AA55" s="145" t="s">
        <v>45</v>
      </c>
      <c r="AB55" s="145" t="s">
        <v>45</v>
      </c>
      <c r="AC55" s="145" t="s">
        <v>45</v>
      </c>
      <c r="AD55" s="145" t="s">
        <v>45</v>
      </c>
      <c r="AE55" s="145" t="s">
        <v>45</v>
      </c>
      <c r="AF55" s="145" t="s">
        <v>45</v>
      </c>
      <c r="AG55" s="145" t="s">
        <v>45</v>
      </c>
      <c r="AH55" s="145" t="s">
        <v>45</v>
      </c>
      <c r="AI55" s="145" t="s">
        <v>45</v>
      </c>
      <c r="AJ55" s="169" t="s">
        <v>45</v>
      </c>
      <c r="AK55" s="169" t="s">
        <v>45</v>
      </c>
      <c r="AL55" s="169" t="s">
        <v>45</v>
      </c>
      <c r="AM55" s="169" t="s">
        <v>45</v>
      </c>
      <c r="AN55" s="146" t="s">
        <v>45</v>
      </c>
    </row>
    <row r="56" customFormat="false" ht="15" hidden="false" customHeight="true" outlineLevel="0" collapsed="false">
      <c r="A56" s="131" t="s">
        <v>450</v>
      </c>
      <c r="B56" s="132" t="s">
        <v>378</v>
      </c>
      <c r="C56" s="145" t="s">
        <v>10</v>
      </c>
      <c r="D56" s="133" t="n">
        <v>30000</v>
      </c>
      <c r="E56" s="133" t="n">
        <v>477</v>
      </c>
      <c r="F56" s="133" t="n">
        <v>648</v>
      </c>
      <c r="G56" s="133" t="n">
        <v>887</v>
      </c>
      <c r="H56" s="133" t="n">
        <v>447</v>
      </c>
      <c r="I56" s="133" t="n">
        <v>450</v>
      </c>
      <c r="J56" s="133" t="n">
        <v>28</v>
      </c>
      <c r="K56" s="133" t="n">
        <v>78</v>
      </c>
      <c r="L56" s="133" t="n">
        <v>384</v>
      </c>
      <c r="M56" s="133" t="n">
        <v>73</v>
      </c>
      <c r="N56" s="133" t="n">
        <v>40</v>
      </c>
      <c r="O56" s="133" t="n">
        <v>96</v>
      </c>
      <c r="P56" s="133" t="n">
        <v>10</v>
      </c>
      <c r="Q56" s="145" t="s">
        <v>45</v>
      </c>
      <c r="R56" s="145" t="s">
        <v>45</v>
      </c>
      <c r="S56" s="145" t="s">
        <v>45</v>
      </c>
      <c r="T56" s="145" t="s">
        <v>45</v>
      </c>
      <c r="U56" s="145" t="s">
        <v>45</v>
      </c>
      <c r="V56" s="145" t="s">
        <v>45</v>
      </c>
      <c r="W56" s="145" t="s">
        <v>45</v>
      </c>
      <c r="X56" s="19" t="s">
        <v>45</v>
      </c>
      <c r="Y56" s="145" t="s">
        <v>45</v>
      </c>
      <c r="Z56" s="145" t="s">
        <v>45</v>
      </c>
      <c r="AA56" s="145" t="s">
        <v>45</v>
      </c>
      <c r="AB56" s="145" t="s">
        <v>45</v>
      </c>
      <c r="AC56" s="145" t="s">
        <v>45</v>
      </c>
      <c r="AD56" s="145" t="s">
        <v>45</v>
      </c>
      <c r="AE56" s="145" t="s">
        <v>45</v>
      </c>
      <c r="AF56" s="145" t="s">
        <v>45</v>
      </c>
      <c r="AG56" s="145" t="s">
        <v>45</v>
      </c>
      <c r="AH56" s="145" t="s">
        <v>45</v>
      </c>
      <c r="AI56" s="145" t="s">
        <v>45</v>
      </c>
      <c r="AJ56" s="169" t="s">
        <v>45</v>
      </c>
      <c r="AK56" s="169" t="s">
        <v>45</v>
      </c>
      <c r="AL56" s="169" t="s">
        <v>45</v>
      </c>
      <c r="AM56" s="169" t="s">
        <v>45</v>
      </c>
      <c r="AN56" s="146" t="s">
        <v>45</v>
      </c>
    </row>
    <row r="57" customFormat="false" ht="15" hidden="false" customHeight="true" outlineLevel="0" collapsed="false">
      <c r="A57" s="131" t="s">
        <v>451</v>
      </c>
      <c r="B57" s="132" t="s">
        <v>365</v>
      </c>
      <c r="C57" s="145" t="s">
        <v>12</v>
      </c>
      <c r="D57" s="133" t="n">
        <v>40000</v>
      </c>
      <c r="E57" s="133" t="n">
        <v>537</v>
      </c>
      <c r="F57" s="133" t="n">
        <v>442</v>
      </c>
      <c r="G57" s="133" t="n">
        <v>3155</v>
      </c>
      <c r="H57" s="133" t="n">
        <v>1023</v>
      </c>
      <c r="I57" s="133" t="n">
        <v>40</v>
      </c>
      <c r="J57" s="133" t="n">
        <v>25</v>
      </c>
      <c r="K57" s="133" t="n">
        <v>122</v>
      </c>
      <c r="L57" s="133" t="n">
        <v>1115</v>
      </c>
      <c r="M57" s="133" t="n">
        <v>189</v>
      </c>
      <c r="N57" s="133" t="n">
        <v>70</v>
      </c>
      <c r="O57" s="133" t="n">
        <v>99</v>
      </c>
      <c r="P57" s="133" t="s">
        <v>45</v>
      </c>
      <c r="Q57" s="145" t="s">
        <v>45</v>
      </c>
      <c r="R57" s="145" t="s">
        <v>45</v>
      </c>
      <c r="S57" s="145" t="n">
        <v>21250</v>
      </c>
      <c r="T57" s="145" t="n">
        <v>241</v>
      </c>
      <c r="U57" s="145" t="s">
        <v>45</v>
      </c>
      <c r="V57" s="145" t="s">
        <v>45</v>
      </c>
      <c r="W57" s="145" t="s">
        <v>45</v>
      </c>
      <c r="X57" s="19" t="s">
        <v>45</v>
      </c>
      <c r="Y57" s="145" t="s">
        <v>45</v>
      </c>
      <c r="Z57" s="145" t="s">
        <v>45</v>
      </c>
      <c r="AA57" s="145" t="s">
        <v>45</v>
      </c>
      <c r="AB57" s="145" t="s">
        <v>45</v>
      </c>
      <c r="AC57" s="145" t="s">
        <v>45</v>
      </c>
      <c r="AD57" s="145" t="s">
        <v>45</v>
      </c>
      <c r="AE57" s="145" t="s">
        <v>45</v>
      </c>
      <c r="AF57" s="145" t="s">
        <v>45</v>
      </c>
      <c r="AG57" s="145" t="s">
        <v>45</v>
      </c>
      <c r="AH57" s="145" t="s">
        <v>45</v>
      </c>
      <c r="AI57" s="145" t="s">
        <v>45</v>
      </c>
      <c r="AJ57" s="169" t="s">
        <v>45</v>
      </c>
      <c r="AK57" s="169" t="s">
        <v>45</v>
      </c>
      <c r="AL57" s="169" t="s">
        <v>45</v>
      </c>
      <c r="AM57" s="169" t="s">
        <v>45</v>
      </c>
      <c r="AN57" s="146" t="s">
        <v>45</v>
      </c>
    </row>
    <row r="58" customFormat="false" ht="15" hidden="false" customHeight="true" outlineLevel="0" collapsed="false">
      <c r="A58" s="131" t="s">
        <v>452</v>
      </c>
      <c r="B58" s="132" t="s">
        <v>358</v>
      </c>
      <c r="C58" s="145" t="s">
        <v>12</v>
      </c>
      <c r="D58" s="133" t="n">
        <v>80000</v>
      </c>
      <c r="E58" s="133" t="n">
        <v>346</v>
      </c>
      <c r="F58" s="133" t="n">
        <v>1305</v>
      </c>
      <c r="G58" s="133" t="n">
        <v>9486</v>
      </c>
      <c r="H58" s="133" t="s">
        <v>45</v>
      </c>
      <c r="I58" s="133" t="s">
        <v>45</v>
      </c>
      <c r="J58" s="133" t="n">
        <v>144</v>
      </c>
      <c r="K58" s="133" t="n">
        <v>5</v>
      </c>
      <c r="L58" s="133" t="s">
        <v>45</v>
      </c>
      <c r="M58" s="133" t="n">
        <v>19</v>
      </c>
      <c r="N58" s="133" t="s">
        <v>45</v>
      </c>
      <c r="O58" s="133" t="s">
        <v>45</v>
      </c>
      <c r="P58" s="133" t="s">
        <v>45</v>
      </c>
      <c r="Q58" s="145" t="s">
        <v>45</v>
      </c>
      <c r="R58" s="145" t="s">
        <v>45</v>
      </c>
      <c r="S58" s="145" t="n">
        <v>14896</v>
      </c>
      <c r="T58" s="145" t="s">
        <v>45</v>
      </c>
      <c r="U58" s="145" t="s">
        <v>45</v>
      </c>
      <c r="V58" s="145" t="s">
        <v>45</v>
      </c>
      <c r="W58" s="145" t="s">
        <v>45</v>
      </c>
      <c r="X58" s="19" t="s">
        <v>45</v>
      </c>
      <c r="Y58" s="145" t="s">
        <v>45</v>
      </c>
      <c r="Z58" s="145" t="s">
        <v>45</v>
      </c>
      <c r="AA58" s="145" t="s">
        <v>45</v>
      </c>
      <c r="AB58" s="145" t="s">
        <v>45</v>
      </c>
      <c r="AC58" s="145" t="s">
        <v>45</v>
      </c>
      <c r="AD58" s="145" t="s">
        <v>45</v>
      </c>
      <c r="AE58" s="145" t="s">
        <v>45</v>
      </c>
      <c r="AF58" s="145" t="s">
        <v>45</v>
      </c>
      <c r="AG58" s="145" t="s">
        <v>45</v>
      </c>
      <c r="AH58" s="145" t="s">
        <v>45</v>
      </c>
      <c r="AI58" s="145" t="s">
        <v>45</v>
      </c>
      <c r="AJ58" s="169" t="s">
        <v>45</v>
      </c>
      <c r="AK58" s="169" t="s">
        <v>45</v>
      </c>
      <c r="AL58" s="169" t="s">
        <v>45</v>
      </c>
      <c r="AM58" s="169" t="s">
        <v>45</v>
      </c>
      <c r="AN58" s="146" t="s">
        <v>45</v>
      </c>
    </row>
    <row r="59" customFormat="false" ht="15" hidden="false" customHeight="true" outlineLevel="0" collapsed="false">
      <c r="A59" s="131" t="s">
        <v>454</v>
      </c>
      <c r="B59" s="132" t="s">
        <v>382</v>
      </c>
      <c r="C59" s="145" t="s">
        <v>11</v>
      </c>
      <c r="D59" s="133" t="n">
        <v>40000</v>
      </c>
      <c r="E59" s="133" t="n">
        <v>718</v>
      </c>
      <c r="F59" s="133" t="n">
        <v>351</v>
      </c>
      <c r="G59" s="133" t="n">
        <v>1468</v>
      </c>
      <c r="H59" s="133" t="n">
        <v>504</v>
      </c>
      <c r="I59" s="133" t="n">
        <v>80</v>
      </c>
      <c r="J59" s="133" t="n">
        <v>75</v>
      </c>
      <c r="K59" s="133" t="n">
        <v>108</v>
      </c>
      <c r="L59" s="133" t="n">
        <v>524</v>
      </c>
      <c r="M59" s="133" t="n">
        <v>146</v>
      </c>
      <c r="N59" s="133" t="n">
        <v>95</v>
      </c>
      <c r="O59" s="133" t="n">
        <v>98</v>
      </c>
      <c r="P59" s="133" t="n">
        <v>80</v>
      </c>
      <c r="Q59" s="145" t="s">
        <v>45</v>
      </c>
      <c r="R59" s="145" t="s">
        <v>45</v>
      </c>
      <c r="S59" s="145" t="s">
        <v>45</v>
      </c>
      <c r="T59" s="145" t="s">
        <v>45</v>
      </c>
      <c r="U59" s="145" t="s">
        <v>45</v>
      </c>
      <c r="V59" s="145" t="s">
        <v>45</v>
      </c>
      <c r="W59" s="145" t="s">
        <v>45</v>
      </c>
      <c r="X59" s="19" t="s">
        <v>45</v>
      </c>
      <c r="Y59" s="145" t="s">
        <v>45</v>
      </c>
      <c r="Z59" s="145" t="s">
        <v>45</v>
      </c>
      <c r="AA59" s="145" t="s">
        <v>45</v>
      </c>
      <c r="AB59" s="145" t="s">
        <v>45</v>
      </c>
      <c r="AC59" s="145" t="s">
        <v>45</v>
      </c>
      <c r="AD59" s="145" t="s">
        <v>45</v>
      </c>
      <c r="AE59" s="145" t="s">
        <v>45</v>
      </c>
      <c r="AF59" s="145" t="s">
        <v>45</v>
      </c>
      <c r="AG59" s="145" t="s">
        <v>45</v>
      </c>
      <c r="AH59" s="145" t="s">
        <v>45</v>
      </c>
      <c r="AI59" s="145" t="s">
        <v>45</v>
      </c>
      <c r="AJ59" s="169" t="s">
        <v>45</v>
      </c>
      <c r="AK59" s="169" t="s">
        <v>45</v>
      </c>
      <c r="AL59" s="169" t="s">
        <v>45</v>
      </c>
      <c r="AM59" s="169" t="s">
        <v>45</v>
      </c>
      <c r="AN59" s="146" t="s">
        <v>45</v>
      </c>
    </row>
    <row r="60" customFormat="false" ht="15" hidden="false" customHeight="true" outlineLevel="0" collapsed="false">
      <c r="A60" s="131" t="s">
        <v>455</v>
      </c>
      <c r="B60" s="132" t="s">
        <v>389</v>
      </c>
      <c r="C60" s="145" t="s">
        <v>10</v>
      </c>
      <c r="D60" s="133" t="n">
        <v>40000</v>
      </c>
      <c r="E60" s="133" t="n">
        <v>379</v>
      </c>
      <c r="F60" s="133" t="n">
        <v>591</v>
      </c>
      <c r="G60" s="133" t="n">
        <v>321</v>
      </c>
      <c r="H60" s="133" t="n">
        <v>354</v>
      </c>
      <c r="I60" s="133" t="n">
        <v>800</v>
      </c>
      <c r="J60" s="133" t="n">
        <v>9</v>
      </c>
      <c r="K60" s="133" t="n">
        <v>28</v>
      </c>
      <c r="L60" s="133" t="n">
        <v>384</v>
      </c>
      <c r="M60" s="133" t="n">
        <v>176</v>
      </c>
      <c r="N60" s="133" t="n">
        <v>42</v>
      </c>
      <c r="O60" s="133" t="n">
        <v>83</v>
      </c>
      <c r="P60" s="133" t="n">
        <v>7</v>
      </c>
      <c r="Q60" s="145" t="s">
        <v>45</v>
      </c>
      <c r="R60" s="145" t="s">
        <v>45</v>
      </c>
      <c r="S60" s="145" t="s">
        <v>45</v>
      </c>
      <c r="T60" s="145" t="s">
        <v>45</v>
      </c>
      <c r="U60" s="145" t="s">
        <v>45</v>
      </c>
      <c r="V60" s="145" t="s">
        <v>45</v>
      </c>
      <c r="W60" s="145" t="s">
        <v>45</v>
      </c>
      <c r="X60" s="19" t="s">
        <v>45</v>
      </c>
      <c r="Y60" s="145" t="s">
        <v>45</v>
      </c>
      <c r="Z60" s="145" t="s">
        <v>45</v>
      </c>
      <c r="AA60" s="145" t="s">
        <v>45</v>
      </c>
      <c r="AB60" s="145" t="s">
        <v>45</v>
      </c>
      <c r="AC60" s="145" t="s">
        <v>45</v>
      </c>
      <c r="AD60" s="145" t="s">
        <v>45</v>
      </c>
      <c r="AE60" s="145" t="s">
        <v>45</v>
      </c>
      <c r="AF60" s="145" t="s">
        <v>45</v>
      </c>
      <c r="AG60" s="145" t="s">
        <v>45</v>
      </c>
      <c r="AH60" s="145" t="s">
        <v>45</v>
      </c>
      <c r="AI60" s="145" t="s">
        <v>45</v>
      </c>
      <c r="AJ60" s="169" t="s">
        <v>45</v>
      </c>
      <c r="AK60" s="169" t="s">
        <v>45</v>
      </c>
      <c r="AL60" s="169" t="s">
        <v>45</v>
      </c>
      <c r="AM60" s="169" t="s">
        <v>45</v>
      </c>
      <c r="AN60" s="146" t="s">
        <v>45</v>
      </c>
    </row>
    <row r="61" customFormat="false" ht="15" hidden="false" customHeight="true" outlineLevel="0" collapsed="false">
      <c r="A61" s="131" t="s">
        <v>456</v>
      </c>
      <c r="B61" s="132" t="s">
        <v>365</v>
      </c>
      <c r="C61" s="145" t="s">
        <v>12</v>
      </c>
      <c r="D61" s="133" t="n">
        <v>50000</v>
      </c>
      <c r="E61" s="133" t="n">
        <v>1081</v>
      </c>
      <c r="F61" s="133" t="n">
        <v>1001</v>
      </c>
      <c r="G61" s="133" t="n">
        <v>10253</v>
      </c>
      <c r="H61" s="133" t="n">
        <v>2503</v>
      </c>
      <c r="I61" s="133" t="n">
        <v>4</v>
      </c>
      <c r="J61" s="133" t="n">
        <v>300</v>
      </c>
      <c r="K61" s="133" t="n">
        <v>52</v>
      </c>
      <c r="L61" s="133" t="n">
        <v>1298</v>
      </c>
      <c r="M61" s="133" t="n">
        <v>245</v>
      </c>
      <c r="N61" s="133" t="n">
        <v>90</v>
      </c>
      <c r="O61" s="133" t="n">
        <v>99</v>
      </c>
      <c r="P61" s="133" t="s">
        <v>45</v>
      </c>
      <c r="Q61" s="145" t="s">
        <v>45</v>
      </c>
      <c r="R61" s="145" t="s">
        <v>45</v>
      </c>
      <c r="S61" s="145" t="n">
        <v>27000</v>
      </c>
      <c r="T61" s="145" t="n">
        <v>352</v>
      </c>
      <c r="U61" s="145" t="s">
        <v>45</v>
      </c>
      <c r="V61" s="145" t="s">
        <v>45</v>
      </c>
      <c r="W61" s="145" t="s">
        <v>45</v>
      </c>
      <c r="X61" s="19" t="s">
        <v>45</v>
      </c>
      <c r="Y61" s="145" t="s">
        <v>45</v>
      </c>
      <c r="Z61" s="145" t="s">
        <v>45</v>
      </c>
      <c r="AA61" s="145" t="s">
        <v>45</v>
      </c>
      <c r="AB61" s="145" t="s">
        <v>45</v>
      </c>
      <c r="AC61" s="145" t="s">
        <v>45</v>
      </c>
      <c r="AD61" s="145" t="s">
        <v>45</v>
      </c>
      <c r="AE61" s="145" t="s">
        <v>45</v>
      </c>
      <c r="AF61" s="145" t="s">
        <v>45</v>
      </c>
      <c r="AG61" s="145" t="s">
        <v>45</v>
      </c>
      <c r="AH61" s="145" t="s">
        <v>45</v>
      </c>
      <c r="AI61" s="145" t="s">
        <v>45</v>
      </c>
      <c r="AJ61" s="169" t="s">
        <v>45</v>
      </c>
      <c r="AK61" s="169" t="s">
        <v>45</v>
      </c>
      <c r="AL61" s="169" t="s">
        <v>45</v>
      </c>
      <c r="AM61" s="169" t="s">
        <v>45</v>
      </c>
      <c r="AN61" s="146" t="s">
        <v>45</v>
      </c>
    </row>
    <row r="62" customFormat="false" ht="15" hidden="false" customHeight="true" outlineLevel="0" collapsed="false">
      <c r="A62" s="131" t="s">
        <v>103</v>
      </c>
      <c r="B62" s="132" t="s">
        <v>365</v>
      </c>
      <c r="C62" s="145" t="s">
        <v>12</v>
      </c>
      <c r="D62" s="133" t="n">
        <v>50000</v>
      </c>
      <c r="E62" s="133" t="n">
        <v>1072</v>
      </c>
      <c r="F62" s="133" t="n">
        <v>798</v>
      </c>
      <c r="G62" s="133" t="n">
        <v>3358</v>
      </c>
      <c r="H62" s="133" t="n">
        <v>1503</v>
      </c>
      <c r="I62" s="133" t="n">
        <v>40</v>
      </c>
      <c r="J62" s="133" t="n">
        <v>80</v>
      </c>
      <c r="K62" s="133" t="n">
        <v>68</v>
      </c>
      <c r="L62" s="133" t="n">
        <v>1002</v>
      </c>
      <c r="M62" s="133" t="n">
        <v>218</v>
      </c>
      <c r="N62" s="133" t="n">
        <v>90</v>
      </c>
      <c r="O62" s="133" t="n">
        <v>99</v>
      </c>
      <c r="P62" s="133" t="s">
        <v>45</v>
      </c>
      <c r="Q62" s="145" t="s">
        <v>45</v>
      </c>
      <c r="R62" s="145" t="s">
        <v>45</v>
      </c>
      <c r="S62" s="145" t="n">
        <v>21000</v>
      </c>
      <c r="T62" s="145" t="n">
        <v>304</v>
      </c>
      <c r="U62" s="145" t="s">
        <v>45</v>
      </c>
      <c r="V62" s="145" t="s">
        <v>45</v>
      </c>
      <c r="W62" s="145" t="s">
        <v>45</v>
      </c>
      <c r="X62" s="19" t="s">
        <v>45</v>
      </c>
      <c r="Y62" s="145" t="s">
        <v>45</v>
      </c>
      <c r="Z62" s="145" t="s">
        <v>45</v>
      </c>
      <c r="AA62" s="145" t="s">
        <v>45</v>
      </c>
      <c r="AB62" s="145" t="s">
        <v>45</v>
      </c>
      <c r="AC62" s="145" t="s">
        <v>45</v>
      </c>
      <c r="AD62" s="145" t="s">
        <v>45</v>
      </c>
      <c r="AE62" s="145" t="s">
        <v>45</v>
      </c>
      <c r="AF62" s="145" t="s">
        <v>45</v>
      </c>
      <c r="AG62" s="145" t="s">
        <v>45</v>
      </c>
      <c r="AH62" s="145" t="s">
        <v>45</v>
      </c>
      <c r="AI62" s="145" t="s">
        <v>45</v>
      </c>
      <c r="AJ62" s="169" t="s">
        <v>45</v>
      </c>
      <c r="AK62" s="169" t="s">
        <v>45</v>
      </c>
      <c r="AL62" s="169" t="s">
        <v>45</v>
      </c>
      <c r="AM62" s="169" t="s">
        <v>45</v>
      </c>
      <c r="AN62" s="146" t="s">
        <v>45</v>
      </c>
    </row>
    <row r="63" customFormat="false" ht="15" hidden="false" customHeight="true" outlineLevel="0" collapsed="false">
      <c r="A63" s="131" t="s">
        <v>69</v>
      </c>
      <c r="B63" s="132" t="s">
        <v>384</v>
      </c>
      <c r="C63" s="145" t="s">
        <v>10</v>
      </c>
      <c r="D63" s="133" t="n">
        <v>30000</v>
      </c>
      <c r="E63" s="133" t="n">
        <v>250</v>
      </c>
      <c r="F63" s="133" t="n">
        <v>147</v>
      </c>
      <c r="G63" s="133" t="n">
        <v>1080</v>
      </c>
      <c r="H63" s="133" t="n">
        <v>1354</v>
      </c>
      <c r="I63" s="133" t="n">
        <v>25</v>
      </c>
      <c r="J63" s="133" t="n">
        <v>108</v>
      </c>
      <c r="K63" s="133" t="n">
        <v>136</v>
      </c>
      <c r="L63" s="133" t="n">
        <v>726</v>
      </c>
      <c r="M63" s="133" t="n">
        <v>55</v>
      </c>
      <c r="N63" s="133" t="n">
        <v>30</v>
      </c>
      <c r="O63" s="133" t="n">
        <v>93</v>
      </c>
      <c r="P63" s="133" t="n">
        <v>30</v>
      </c>
      <c r="Q63" s="145" t="s">
        <v>45</v>
      </c>
      <c r="R63" s="145" t="s">
        <v>45</v>
      </c>
      <c r="S63" s="145" t="s">
        <v>45</v>
      </c>
      <c r="T63" s="145" t="s">
        <v>45</v>
      </c>
      <c r="U63" s="145" t="s">
        <v>45</v>
      </c>
      <c r="V63" s="145" t="s">
        <v>45</v>
      </c>
      <c r="W63" s="145" t="s">
        <v>45</v>
      </c>
      <c r="X63" s="19" t="s">
        <v>45</v>
      </c>
      <c r="Y63" s="145" t="s">
        <v>45</v>
      </c>
      <c r="Z63" s="145" t="s">
        <v>45</v>
      </c>
      <c r="AA63" s="145" t="s">
        <v>45</v>
      </c>
      <c r="AB63" s="145" t="s">
        <v>45</v>
      </c>
      <c r="AC63" s="145" t="s">
        <v>45</v>
      </c>
      <c r="AD63" s="145" t="s">
        <v>45</v>
      </c>
      <c r="AE63" s="145" t="s">
        <v>45</v>
      </c>
      <c r="AF63" s="145" t="s">
        <v>45</v>
      </c>
      <c r="AG63" s="145" t="s">
        <v>45</v>
      </c>
      <c r="AH63" s="145" t="s">
        <v>45</v>
      </c>
      <c r="AI63" s="145" t="s">
        <v>45</v>
      </c>
      <c r="AJ63" s="169" t="s">
        <v>45</v>
      </c>
      <c r="AK63" s="169" t="s">
        <v>45</v>
      </c>
      <c r="AL63" s="169" t="s">
        <v>45</v>
      </c>
      <c r="AM63" s="169" t="s">
        <v>45</v>
      </c>
      <c r="AN63" s="146" t="s">
        <v>45</v>
      </c>
    </row>
    <row r="64" customFormat="false" ht="15" hidden="false" customHeight="true" outlineLevel="0" collapsed="false">
      <c r="A64" s="131" t="s">
        <v>104</v>
      </c>
      <c r="B64" s="132" t="s">
        <v>356</v>
      </c>
      <c r="C64" s="145" t="s">
        <v>10</v>
      </c>
      <c r="D64" s="133" t="n">
        <v>45000</v>
      </c>
      <c r="E64" s="133" t="n">
        <v>641</v>
      </c>
      <c r="F64" s="133" t="n">
        <v>607</v>
      </c>
      <c r="G64" s="133" t="n">
        <v>2461</v>
      </c>
      <c r="H64" s="133" t="n">
        <v>1048</v>
      </c>
      <c r="I64" s="133" t="n">
        <v>43</v>
      </c>
      <c r="J64" s="133" t="n">
        <v>238</v>
      </c>
      <c r="K64" s="133" t="n">
        <v>291</v>
      </c>
      <c r="L64" s="133" t="n">
        <v>792</v>
      </c>
      <c r="M64" s="133" t="n">
        <v>357</v>
      </c>
      <c r="N64" s="133" t="n">
        <v>8</v>
      </c>
      <c r="O64" s="133" t="n">
        <v>95</v>
      </c>
      <c r="P64" s="133" t="n">
        <v>80</v>
      </c>
      <c r="Q64" s="145" t="s">
        <v>45</v>
      </c>
      <c r="R64" s="145" t="s">
        <v>45</v>
      </c>
      <c r="S64" s="145" t="s">
        <v>45</v>
      </c>
      <c r="T64" s="145" t="s">
        <v>45</v>
      </c>
      <c r="U64" s="145" t="s">
        <v>45</v>
      </c>
      <c r="V64" s="145" t="s">
        <v>45</v>
      </c>
      <c r="W64" s="145" t="s">
        <v>45</v>
      </c>
      <c r="X64" s="19" t="s">
        <v>45</v>
      </c>
      <c r="Y64" s="145" t="s">
        <v>45</v>
      </c>
      <c r="Z64" s="145" t="s">
        <v>45</v>
      </c>
      <c r="AA64" s="145" t="s">
        <v>45</v>
      </c>
      <c r="AB64" s="145" t="s">
        <v>45</v>
      </c>
      <c r="AC64" s="145" t="s">
        <v>45</v>
      </c>
      <c r="AD64" s="145" t="s">
        <v>45</v>
      </c>
      <c r="AE64" s="145" t="s">
        <v>45</v>
      </c>
      <c r="AF64" s="145" t="s">
        <v>45</v>
      </c>
      <c r="AG64" s="145" t="s">
        <v>45</v>
      </c>
      <c r="AH64" s="145" t="s">
        <v>45</v>
      </c>
      <c r="AI64" s="145" t="s">
        <v>45</v>
      </c>
      <c r="AJ64" s="169" t="s">
        <v>45</v>
      </c>
      <c r="AK64" s="169" t="s">
        <v>45</v>
      </c>
      <c r="AL64" s="169" t="s">
        <v>45</v>
      </c>
      <c r="AM64" s="169" t="s">
        <v>45</v>
      </c>
      <c r="AN64" s="146" t="s">
        <v>45</v>
      </c>
    </row>
    <row r="65" customFormat="false" ht="15" hidden="false" customHeight="true" outlineLevel="0" collapsed="false">
      <c r="A65" s="131" t="s">
        <v>461</v>
      </c>
      <c r="B65" s="132" t="s">
        <v>384</v>
      </c>
      <c r="C65" s="145" t="s">
        <v>10</v>
      </c>
      <c r="D65" s="133" t="n">
        <v>30000</v>
      </c>
      <c r="E65" s="133" t="n">
        <v>274</v>
      </c>
      <c r="F65" s="133" t="n">
        <v>179</v>
      </c>
      <c r="G65" s="133" t="n">
        <v>608</v>
      </c>
      <c r="H65" s="133" t="n">
        <v>1305</v>
      </c>
      <c r="I65" s="133" t="n">
        <v>30</v>
      </c>
      <c r="J65" s="133" t="n">
        <v>110</v>
      </c>
      <c r="K65" s="133" t="n">
        <v>138</v>
      </c>
      <c r="L65" s="133" t="n">
        <v>847</v>
      </c>
      <c r="M65" s="133" t="n">
        <v>49</v>
      </c>
      <c r="N65" s="133" t="n">
        <v>32</v>
      </c>
      <c r="O65" s="133" t="n">
        <v>77</v>
      </c>
      <c r="P65" s="133" t="n">
        <v>30</v>
      </c>
      <c r="Q65" s="145" t="s">
        <v>45</v>
      </c>
      <c r="R65" s="145" t="s">
        <v>45</v>
      </c>
      <c r="S65" s="145" t="s">
        <v>45</v>
      </c>
      <c r="T65" s="145" t="s">
        <v>45</v>
      </c>
      <c r="U65" s="145" t="s">
        <v>45</v>
      </c>
      <c r="V65" s="145" t="s">
        <v>45</v>
      </c>
      <c r="W65" s="145" t="s">
        <v>45</v>
      </c>
      <c r="X65" s="19" t="s">
        <v>45</v>
      </c>
      <c r="Y65" s="145" t="s">
        <v>45</v>
      </c>
      <c r="Z65" s="145" t="s">
        <v>45</v>
      </c>
      <c r="AA65" s="145" t="s">
        <v>45</v>
      </c>
      <c r="AB65" s="145" t="s">
        <v>45</v>
      </c>
      <c r="AC65" s="145" t="s">
        <v>45</v>
      </c>
      <c r="AD65" s="145" t="s">
        <v>45</v>
      </c>
      <c r="AE65" s="145" t="s">
        <v>45</v>
      </c>
      <c r="AF65" s="145" t="s">
        <v>45</v>
      </c>
      <c r="AG65" s="145" t="s">
        <v>45</v>
      </c>
      <c r="AH65" s="145" t="s">
        <v>45</v>
      </c>
      <c r="AI65" s="145" t="s">
        <v>45</v>
      </c>
      <c r="AJ65" s="169" t="s">
        <v>45</v>
      </c>
      <c r="AK65" s="169" t="s">
        <v>45</v>
      </c>
      <c r="AL65" s="169" t="s">
        <v>45</v>
      </c>
      <c r="AM65" s="169" t="s">
        <v>45</v>
      </c>
      <c r="AN65" s="146" t="s">
        <v>45</v>
      </c>
    </row>
    <row r="66" customFormat="false" ht="15" hidden="false" customHeight="true" outlineLevel="0" collapsed="false">
      <c r="A66" s="131" t="s">
        <v>462</v>
      </c>
      <c r="B66" s="132" t="s">
        <v>463</v>
      </c>
      <c r="C66" s="145" t="s">
        <v>10</v>
      </c>
      <c r="D66" s="133" t="n">
        <v>100000</v>
      </c>
      <c r="E66" s="133" t="n">
        <v>968</v>
      </c>
      <c r="F66" s="133" t="n">
        <v>798</v>
      </c>
      <c r="G66" s="133" t="s">
        <v>45</v>
      </c>
      <c r="H66" s="133" t="s">
        <v>45</v>
      </c>
      <c r="I66" s="133" t="n">
        <v>25</v>
      </c>
      <c r="J66" s="133" t="n">
        <v>180</v>
      </c>
      <c r="K66" s="133" t="s">
        <v>45</v>
      </c>
      <c r="L66" s="133" t="s">
        <v>45</v>
      </c>
      <c r="M66" s="133" t="s">
        <v>45</v>
      </c>
      <c r="N66" s="133" t="s">
        <v>45</v>
      </c>
      <c r="O66" s="133" t="s">
        <v>45</v>
      </c>
      <c r="P66" s="133" t="n">
        <v>500</v>
      </c>
      <c r="Q66" s="145" t="s">
        <v>45</v>
      </c>
      <c r="R66" s="145" t="s">
        <v>45</v>
      </c>
      <c r="S66" s="145" t="s">
        <v>45</v>
      </c>
      <c r="T66" s="145" t="s">
        <v>45</v>
      </c>
      <c r="U66" s="145" t="s">
        <v>45</v>
      </c>
      <c r="V66" s="145" t="s">
        <v>45</v>
      </c>
      <c r="W66" s="145" t="s">
        <v>45</v>
      </c>
      <c r="X66" s="19" t="s">
        <v>45</v>
      </c>
      <c r="Y66" s="145" t="s">
        <v>45</v>
      </c>
      <c r="Z66" s="145" t="s">
        <v>45</v>
      </c>
      <c r="AA66" s="145" t="s">
        <v>45</v>
      </c>
      <c r="AB66" s="145" t="s">
        <v>45</v>
      </c>
      <c r="AC66" s="145" t="s">
        <v>45</v>
      </c>
      <c r="AD66" s="145" t="n">
        <v>412</v>
      </c>
      <c r="AE66" s="145" t="n">
        <v>403</v>
      </c>
      <c r="AF66" s="145" t="n">
        <v>6</v>
      </c>
      <c r="AG66" s="145" t="n">
        <v>62</v>
      </c>
      <c r="AH66" s="145" t="n">
        <v>51</v>
      </c>
      <c r="AI66" s="145" t="n">
        <v>95</v>
      </c>
      <c r="AJ66" s="169" t="n">
        <v>170</v>
      </c>
      <c r="AK66" s="169" t="s">
        <v>45</v>
      </c>
      <c r="AL66" s="169" t="s">
        <v>45</v>
      </c>
      <c r="AM66" s="169" t="s">
        <v>45</v>
      </c>
      <c r="AN66" s="146" t="s">
        <v>45</v>
      </c>
    </row>
    <row r="67" customFormat="false" ht="15" hidden="false" customHeight="true" outlineLevel="0" collapsed="false">
      <c r="A67" s="131" t="s">
        <v>464</v>
      </c>
      <c r="B67" s="132" t="s">
        <v>463</v>
      </c>
      <c r="C67" s="145" t="s">
        <v>10</v>
      </c>
      <c r="D67" s="133" t="n">
        <v>150000</v>
      </c>
      <c r="E67" s="133" t="n">
        <v>1071</v>
      </c>
      <c r="F67" s="133" t="n">
        <v>901</v>
      </c>
      <c r="G67" s="133" t="s">
        <v>45</v>
      </c>
      <c r="H67" s="133" t="s">
        <v>45</v>
      </c>
      <c r="I67" s="133" t="n">
        <v>25</v>
      </c>
      <c r="J67" s="133" t="n">
        <v>180</v>
      </c>
      <c r="K67" s="133" t="s">
        <v>45</v>
      </c>
      <c r="L67" s="133" t="s">
        <v>45</v>
      </c>
      <c r="M67" s="133" t="s">
        <v>45</v>
      </c>
      <c r="N67" s="133" t="s">
        <v>45</v>
      </c>
      <c r="O67" s="133" t="s">
        <v>45</v>
      </c>
      <c r="P67" s="133" t="n">
        <v>500</v>
      </c>
      <c r="Q67" s="145" t="s">
        <v>45</v>
      </c>
      <c r="R67" s="145" t="s">
        <v>45</v>
      </c>
      <c r="S67" s="145" t="s">
        <v>45</v>
      </c>
      <c r="T67" s="145" t="s">
        <v>45</v>
      </c>
      <c r="U67" s="145" t="s">
        <v>45</v>
      </c>
      <c r="V67" s="145" t="s">
        <v>45</v>
      </c>
      <c r="W67" s="145" t="s">
        <v>45</v>
      </c>
      <c r="X67" s="19" t="s">
        <v>45</v>
      </c>
      <c r="Y67" s="145" t="s">
        <v>45</v>
      </c>
      <c r="Z67" s="145" t="s">
        <v>45</v>
      </c>
      <c r="AA67" s="145" t="s">
        <v>45</v>
      </c>
      <c r="AB67" s="145" t="s">
        <v>45</v>
      </c>
      <c r="AC67" s="145" t="s">
        <v>45</v>
      </c>
      <c r="AD67" s="145" t="n">
        <v>531</v>
      </c>
      <c r="AE67" s="145" t="n">
        <v>502</v>
      </c>
      <c r="AF67" s="145" t="n">
        <v>10</v>
      </c>
      <c r="AG67" s="145" t="n">
        <v>73</v>
      </c>
      <c r="AH67" s="145" t="n">
        <v>53</v>
      </c>
      <c r="AI67" s="145" t="n">
        <v>97</v>
      </c>
      <c r="AJ67" s="169" t="n">
        <v>200</v>
      </c>
      <c r="AK67" s="169" t="s">
        <v>45</v>
      </c>
      <c r="AL67" s="169" t="s">
        <v>45</v>
      </c>
      <c r="AM67" s="169" t="s">
        <v>45</v>
      </c>
      <c r="AN67" s="146" t="s">
        <v>45</v>
      </c>
    </row>
    <row r="68" customFormat="false" ht="15" hidden="false" customHeight="true" outlineLevel="0" collapsed="false">
      <c r="A68" s="131" t="s">
        <v>465</v>
      </c>
      <c r="B68" s="132" t="s">
        <v>466</v>
      </c>
      <c r="C68" s="145" t="s">
        <v>12</v>
      </c>
      <c r="D68" s="133" t="n">
        <v>100000</v>
      </c>
      <c r="E68" s="133" t="n">
        <v>1022</v>
      </c>
      <c r="F68" s="133" t="n">
        <v>1005</v>
      </c>
      <c r="G68" s="133" t="s">
        <v>45</v>
      </c>
      <c r="H68" s="133" t="s">
        <v>45</v>
      </c>
      <c r="I68" s="133" t="n">
        <v>20</v>
      </c>
      <c r="J68" s="133" t="n">
        <v>180</v>
      </c>
      <c r="K68" s="133" t="s">
        <v>45</v>
      </c>
      <c r="L68" s="133" t="s">
        <v>45</v>
      </c>
      <c r="M68" s="133" t="s">
        <v>45</v>
      </c>
      <c r="N68" s="133" t="s">
        <v>45</v>
      </c>
      <c r="O68" s="133" t="s">
        <v>45</v>
      </c>
      <c r="P68" s="133" t="n">
        <v>500</v>
      </c>
      <c r="Q68" s="145" t="s">
        <v>45</v>
      </c>
      <c r="R68" s="145" t="s">
        <v>45</v>
      </c>
      <c r="S68" s="145" t="s">
        <v>45</v>
      </c>
      <c r="T68" s="145" t="s">
        <v>45</v>
      </c>
      <c r="U68" s="145" t="s">
        <v>45</v>
      </c>
      <c r="V68" s="145" t="s">
        <v>45</v>
      </c>
      <c r="W68" s="145" t="s">
        <v>45</v>
      </c>
      <c r="X68" s="19" t="s">
        <v>45</v>
      </c>
      <c r="Y68" s="145" t="s">
        <v>45</v>
      </c>
      <c r="Z68" s="145" t="s">
        <v>45</v>
      </c>
      <c r="AA68" s="145" t="s">
        <v>45</v>
      </c>
      <c r="AB68" s="145" t="s">
        <v>45</v>
      </c>
      <c r="AC68" s="145" t="s">
        <v>45</v>
      </c>
      <c r="AD68" s="145" t="n">
        <v>356</v>
      </c>
      <c r="AE68" s="145" t="s">
        <v>45</v>
      </c>
      <c r="AF68" s="145" t="n">
        <v>60</v>
      </c>
      <c r="AG68" s="145" t="n">
        <v>46</v>
      </c>
      <c r="AH68" s="145" t="n">
        <v>70</v>
      </c>
      <c r="AI68" s="145" t="n">
        <v>55</v>
      </c>
      <c r="AJ68" s="169" t="n">
        <v>90</v>
      </c>
      <c r="AK68" s="169" t="s">
        <v>45</v>
      </c>
      <c r="AL68" s="169" t="s">
        <v>45</v>
      </c>
      <c r="AM68" s="169" t="s">
        <v>45</v>
      </c>
      <c r="AN68" s="146" t="s">
        <v>45</v>
      </c>
    </row>
    <row r="69" customFormat="false" ht="15" hidden="false" customHeight="true" outlineLevel="0" collapsed="false">
      <c r="A69" s="131" t="s">
        <v>467</v>
      </c>
      <c r="B69" s="132" t="s">
        <v>466</v>
      </c>
      <c r="C69" s="145" t="s">
        <v>12</v>
      </c>
      <c r="D69" s="133" t="n">
        <v>150000</v>
      </c>
      <c r="E69" s="133" t="n">
        <v>1068</v>
      </c>
      <c r="F69" s="133" t="n">
        <v>1147</v>
      </c>
      <c r="G69" s="133" t="s">
        <v>45</v>
      </c>
      <c r="H69" s="133" t="s">
        <v>45</v>
      </c>
      <c r="I69" s="133" t="n">
        <v>20</v>
      </c>
      <c r="J69" s="133" t="n">
        <v>180</v>
      </c>
      <c r="K69" s="133" t="s">
        <v>45</v>
      </c>
      <c r="L69" s="133" t="s">
        <v>45</v>
      </c>
      <c r="M69" s="133" t="s">
        <v>45</v>
      </c>
      <c r="N69" s="133" t="s">
        <v>45</v>
      </c>
      <c r="O69" s="133" t="s">
        <v>45</v>
      </c>
      <c r="P69" s="133" t="n">
        <v>500</v>
      </c>
      <c r="Q69" s="145" t="s">
        <v>45</v>
      </c>
      <c r="R69" s="145" t="s">
        <v>45</v>
      </c>
      <c r="S69" s="145" t="s">
        <v>45</v>
      </c>
      <c r="T69" s="145" t="s">
        <v>45</v>
      </c>
      <c r="U69" s="145" t="s">
        <v>45</v>
      </c>
      <c r="V69" s="145" t="s">
        <v>45</v>
      </c>
      <c r="W69" s="145" t="s">
        <v>45</v>
      </c>
      <c r="X69" s="19" t="s">
        <v>45</v>
      </c>
      <c r="Y69" s="145" t="s">
        <v>45</v>
      </c>
      <c r="Z69" s="145" t="s">
        <v>45</v>
      </c>
      <c r="AA69" s="145" t="s">
        <v>45</v>
      </c>
      <c r="AB69" s="145" t="s">
        <v>45</v>
      </c>
      <c r="AC69" s="145" t="s">
        <v>45</v>
      </c>
      <c r="AD69" s="145" t="n">
        <v>452</v>
      </c>
      <c r="AE69" s="145" t="s">
        <v>45</v>
      </c>
      <c r="AF69" s="145" t="n">
        <v>45</v>
      </c>
      <c r="AG69" s="145" t="n">
        <v>48</v>
      </c>
      <c r="AH69" s="145" t="n">
        <v>70</v>
      </c>
      <c r="AI69" s="145" t="n">
        <v>50</v>
      </c>
      <c r="AJ69" s="169" t="n">
        <v>100</v>
      </c>
      <c r="AK69" s="169" t="s">
        <v>45</v>
      </c>
      <c r="AL69" s="169" t="s">
        <v>45</v>
      </c>
      <c r="AM69" s="169" t="s">
        <v>45</v>
      </c>
      <c r="AN69" s="146" t="s">
        <v>45</v>
      </c>
    </row>
    <row r="70" customFormat="false" ht="15" hidden="false" customHeight="true" outlineLevel="0" collapsed="false">
      <c r="A70" s="131" t="s">
        <v>101</v>
      </c>
      <c r="B70" s="132" t="s">
        <v>378</v>
      </c>
      <c r="C70" s="145" t="s">
        <v>10</v>
      </c>
      <c r="D70" s="133" t="n">
        <v>30000</v>
      </c>
      <c r="E70" s="133" t="n">
        <v>514</v>
      </c>
      <c r="F70" s="133" t="n">
        <v>624</v>
      </c>
      <c r="G70" s="133" t="n">
        <v>704</v>
      </c>
      <c r="H70" s="133" t="n">
        <v>417</v>
      </c>
      <c r="I70" s="133" t="n">
        <v>680</v>
      </c>
      <c r="J70" s="133" t="n">
        <v>35</v>
      </c>
      <c r="K70" s="133" t="n">
        <v>68</v>
      </c>
      <c r="L70" s="133" t="n">
        <v>342</v>
      </c>
      <c r="M70" s="133" t="n">
        <v>70</v>
      </c>
      <c r="N70" s="133" t="n">
        <v>40</v>
      </c>
      <c r="O70" s="133" t="n">
        <v>96</v>
      </c>
      <c r="P70" s="133" t="n">
        <v>10</v>
      </c>
      <c r="Q70" s="145" t="s">
        <v>45</v>
      </c>
      <c r="R70" s="145" t="s">
        <v>45</v>
      </c>
      <c r="S70" s="145" t="s">
        <v>45</v>
      </c>
      <c r="T70" s="145" t="s">
        <v>45</v>
      </c>
      <c r="U70" s="145" t="s">
        <v>45</v>
      </c>
      <c r="V70" s="145" t="s">
        <v>45</v>
      </c>
      <c r="W70" s="145" t="s">
        <v>45</v>
      </c>
      <c r="X70" s="19" t="s">
        <v>45</v>
      </c>
      <c r="Y70" s="145" t="s">
        <v>45</v>
      </c>
      <c r="Z70" s="145" t="s">
        <v>45</v>
      </c>
      <c r="AA70" s="145" t="s">
        <v>45</v>
      </c>
      <c r="AB70" s="145" t="s">
        <v>45</v>
      </c>
      <c r="AC70" s="145" t="s">
        <v>45</v>
      </c>
      <c r="AD70" s="145" t="s">
        <v>45</v>
      </c>
      <c r="AE70" s="145" t="s">
        <v>45</v>
      </c>
      <c r="AF70" s="145" t="s">
        <v>45</v>
      </c>
      <c r="AG70" s="145" t="s">
        <v>45</v>
      </c>
      <c r="AH70" s="145" t="s">
        <v>45</v>
      </c>
      <c r="AI70" s="145" t="s">
        <v>45</v>
      </c>
      <c r="AJ70" s="169" t="s">
        <v>45</v>
      </c>
      <c r="AK70" s="169" t="s">
        <v>45</v>
      </c>
      <c r="AL70" s="169" t="s">
        <v>45</v>
      </c>
      <c r="AM70" s="169" t="s">
        <v>45</v>
      </c>
      <c r="AN70" s="146" t="s">
        <v>45</v>
      </c>
    </row>
    <row r="71" customFormat="false" ht="15" hidden="false" customHeight="true" outlineLevel="0" collapsed="false">
      <c r="A71" s="131" t="s">
        <v>468</v>
      </c>
      <c r="B71" s="132" t="s">
        <v>378</v>
      </c>
      <c r="C71" s="145" t="s">
        <v>10</v>
      </c>
      <c r="D71" s="133" t="s">
        <v>45</v>
      </c>
      <c r="E71" s="133" t="n">
        <v>501</v>
      </c>
      <c r="F71" s="133" t="n">
        <v>689</v>
      </c>
      <c r="G71" s="133" t="n">
        <v>816</v>
      </c>
      <c r="H71" s="133" t="n">
        <v>407</v>
      </c>
      <c r="I71" s="133" t="n">
        <v>420</v>
      </c>
      <c r="J71" s="133" t="n">
        <v>31</v>
      </c>
      <c r="K71" s="133" t="n">
        <v>85</v>
      </c>
      <c r="L71" s="133" t="n">
        <v>368</v>
      </c>
      <c r="M71" s="133" t="n">
        <v>65</v>
      </c>
      <c r="N71" s="133" t="n">
        <v>38</v>
      </c>
      <c r="O71" s="133" t="n">
        <v>95</v>
      </c>
      <c r="P71" s="133" t="n">
        <v>10</v>
      </c>
      <c r="Q71" s="145" t="s">
        <v>45</v>
      </c>
      <c r="R71" s="145" t="s">
        <v>45</v>
      </c>
      <c r="S71" s="145" t="s">
        <v>45</v>
      </c>
      <c r="T71" s="145" t="s">
        <v>45</v>
      </c>
      <c r="U71" s="145" t="s">
        <v>45</v>
      </c>
      <c r="V71" s="145" t="s">
        <v>45</v>
      </c>
      <c r="W71" s="145" t="s">
        <v>45</v>
      </c>
      <c r="X71" s="19" t="s">
        <v>45</v>
      </c>
      <c r="Y71" s="145" t="s">
        <v>45</v>
      </c>
      <c r="Z71" s="145" t="s">
        <v>45</v>
      </c>
      <c r="AA71" s="145" t="s">
        <v>45</v>
      </c>
      <c r="AB71" s="145" t="s">
        <v>45</v>
      </c>
      <c r="AC71" s="145" t="s">
        <v>45</v>
      </c>
      <c r="AD71" s="145" t="s">
        <v>45</v>
      </c>
      <c r="AE71" s="145" t="s">
        <v>45</v>
      </c>
      <c r="AF71" s="145" t="s">
        <v>45</v>
      </c>
      <c r="AG71" s="145" t="s">
        <v>45</v>
      </c>
      <c r="AH71" s="145" t="s">
        <v>45</v>
      </c>
      <c r="AI71" s="145" t="s">
        <v>45</v>
      </c>
      <c r="AJ71" s="169" t="s">
        <v>45</v>
      </c>
      <c r="AK71" s="169" t="s">
        <v>45</v>
      </c>
      <c r="AL71" s="169" t="s">
        <v>45</v>
      </c>
      <c r="AM71" s="169" t="s">
        <v>45</v>
      </c>
      <c r="AN71" s="146" t="s">
        <v>45</v>
      </c>
    </row>
    <row r="72" customFormat="false" ht="15" hidden="false" customHeight="true" outlineLevel="0" collapsed="false">
      <c r="A72" s="131" t="s">
        <v>469</v>
      </c>
      <c r="B72" s="132" t="s">
        <v>382</v>
      </c>
      <c r="C72" s="145" t="s">
        <v>11</v>
      </c>
      <c r="D72" s="133" t="n">
        <v>30000</v>
      </c>
      <c r="E72" s="133" t="n">
        <v>811</v>
      </c>
      <c r="F72" s="133" t="n">
        <v>368</v>
      </c>
      <c r="G72" s="133" t="n">
        <v>1635</v>
      </c>
      <c r="H72" s="133" t="n">
        <v>298</v>
      </c>
      <c r="I72" s="133" t="n">
        <v>150</v>
      </c>
      <c r="J72" s="133" t="n">
        <v>50</v>
      </c>
      <c r="K72" s="133" t="n">
        <v>205</v>
      </c>
      <c r="L72" s="133" t="n">
        <v>303</v>
      </c>
      <c r="M72" s="133" t="n">
        <v>66</v>
      </c>
      <c r="N72" s="133" t="n">
        <v>90</v>
      </c>
      <c r="O72" s="133" t="n">
        <v>92</v>
      </c>
      <c r="P72" s="133" t="n">
        <v>80</v>
      </c>
      <c r="Q72" s="145" t="s">
        <v>45</v>
      </c>
      <c r="R72" s="145" t="s">
        <v>45</v>
      </c>
      <c r="S72" s="145" t="s">
        <v>45</v>
      </c>
      <c r="T72" s="145" t="s">
        <v>45</v>
      </c>
      <c r="U72" s="145" t="s">
        <v>45</v>
      </c>
      <c r="V72" s="145" t="s">
        <v>45</v>
      </c>
      <c r="W72" s="145" t="s">
        <v>45</v>
      </c>
      <c r="X72" s="19" t="s">
        <v>45</v>
      </c>
      <c r="Y72" s="145" t="s">
        <v>45</v>
      </c>
      <c r="Z72" s="145" t="s">
        <v>45</v>
      </c>
      <c r="AA72" s="145" t="s">
        <v>45</v>
      </c>
      <c r="AB72" s="145" t="s">
        <v>45</v>
      </c>
      <c r="AC72" s="145" t="s">
        <v>45</v>
      </c>
      <c r="AD72" s="145" t="s">
        <v>45</v>
      </c>
      <c r="AE72" s="145" t="s">
        <v>45</v>
      </c>
      <c r="AF72" s="145" t="s">
        <v>45</v>
      </c>
      <c r="AG72" s="145" t="s">
        <v>45</v>
      </c>
      <c r="AH72" s="145" t="s">
        <v>45</v>
      </c>
      <c r="AI72" s="145" t="s">
        <v>45</v>
      </c>
      <c r="AJ72" s="169" t="s">
        <v>45</v>
      </c>
      <c r="AK72" s="169" t="s">
        <v>45</v>
      </c>
      <c r="AL72" s="169" t="s">
        <v>45</v>
      </c>
      <c r="AM72" s="169" t="s">
        <v>45</v>
      </c>
      <c r="AN72" s="146" t="s">
        <v>45</v>
      </c>
    </row>
    <row r="73" customFormat="false" ht="15" hidden="false" customHeight="true" outlineLevel="0" collapsed="false">
      <c r="A73" s="131" t="s">
        <v>470</v>
      </c>
      <c r="B73" s="132" t="s">
        <v>382</v>
      </c>
      <c r="C73" s="145" t="s">
        <v>11</v>
      </c>
      <c r="D73" s="133" t="n">
        <v>40000</v>
      </c>
      <c r="E73" s="133" t="n">
        <v>705</v>
      </c>
      <c r="F73" s="133" t="n">
        <v>345</v>
      </c>
      <c r="G73" s="133" t="n">
        <v>1623</v>
      </c>
      <c r="H73" s="133" t="n">
        <v>351</v>
      </c>
      <c r="I73" s="133" t="n">
        <v>150</v>
      </c>
      <c r="J73" s="133" t="n">
        <v>47</v>
      </c>
      <c r="K73" s="133" t="n">
        <v>185</v>
      </c>
      <c r="L73" s="133" t="n">
        <v>336</v>
      </c>
      <c r="M73" s="133" t="n">
        <v>51</v>
      </c>
      <c r="N73" s="133" t="n">
        <v>90</v>
      </c>
      <c r="O73" s="133" t="n">
        <v>96</v>
      </c>
      <c r="P73" s="133" t="n">
        <v>80</v>
      </c>
      <c r="Q73" s="145" t="s">
        <v>45</v>
      </c>
      <c r="R73" s="145" t="s">
        <v>45</v>
      </c>
      <c r="S73" s="145" t="s">
        <v>45</v>
      </c>
      <c r="T73" s="145" t="s">
        <v>45</v>
      </c>
      <c r="U73" s="145" t="s">
        <v>45</v>
      </c>
      <c r="V73" s="145" t="s">
        <v>45</v>
      </c>
      <c r="W73" s="145" t="s">
        <v>45</v>
      </c>
      <c r="X73" s="19" t="s">
        <v>45</v>
      </c>
      <c r="Y73" s="145" t="s">
        <v>45</v>
      </c>
      <c r="Z73" s="145" t="s">
        <v>45</v>
      </c>
      <c r="AA73" s="145" t="s">
        <v>45</v>
      </c>
      <c r="AB73" s="145" t="s">
        <v>45</v>
      </c>
      <c r="AC73" s="145" t="s">
        <v>45</v>
      </c>
      <c r="AD73" s="145" t="s">
        <v>45</v>
      </c>
      <c r="AE73" s="145" t="s">
        <v>45</v>
      </c>
      <c r="AF73" s="145" t="s">
        <v>45</v>
      </c>
      <c r="AG73" s="145" t="s">
        <v>45</v>
      </c>
      <c r="AH73" s="145" t="s">
        <v>45</v>
      </c>
      <c r="AI73" s="145" t="s">
        <v>45</v>
      </c>
      <c r="AJ73" s="169" t="s">
        <v>45</v>
      </c>
      <c r="AK73" s="169" t="s">
        <v>45</v>
      </c>
      <c r="AL73" s="169" t="s">
        <v>45</v>
      </c>
      <c r="AM73" s="169" t="s">
        <v>45</v>
      </c>
      <c r="AN73" s="146" t="s">
        <v>45</v>
      </c>
    </row>
    <row r="74" customFormat="false" ht="15" hidden="false" customHeight="true" outlineLevel="0" collapsed="false">
      <c r="A74" s="131" t="s">
        <v>471</v>
      </c>
      <c r="B74" s="132" t="s">
        <v>363</v>
      </c>
      <c r="C74" s="145" t="s">
        <v>12</v>
      </c>
      <c r="D74" s="133" t="n">
        <v>40000</v>
      </c>
      <c r="E74" s="133" t="n">
        <v>423</v>
      </c>
      <c r="F74" s="133" t="n">
        <v>456</v>
      </c>
      <c r="G74" s="133" t="n">
        <v>406</v>
      </c>
      <c r="H74" s="133" t="s">
        <v>45</v>
      </c>
      <c r="I74" s="133" t="n">
        <v>300</v>
      </c>
      <c r="J74" s="133" t="n">
        <v>8</v>
      </c>
      <c r="K74" s="133" t="n">
        <v>6</v>
      </c>
      <c r="L74" s="133" t="n">
        <v>574</v>
      </c>
      <c r="M74" s="133" t="n">
        <v>69</v>
      </c>
      <c r="N74" s="133" t="n">
        <v>70</v>
      </c>
      <c r="O74" s="133" t="n">
        <v>58</v>
      </c>
      <c r="P74" s="133" t="s">
        <v>45</v>
      </c>
      <c r="Q74" s="145" t="n">
        <v>50</v>
      </c>
      <c r="R74" s="145" t="n">
        <v>100</v>
      </c>
      <c r="S74" s="145" t="n">
        <v>3371</v>
      </c>
      <c r="T74" s="145" t="s">
        <v>45</v>
      </c>
      <c r="U74" s="145" t="n">
        <v>15</v>
      </c>
      <c r="V74" s="145" t="s">
        <v>45</v>
      </c>
      <c r="W74" s="145" t="s">
        <v>45</v>
      </c>
      <c r="X74" s="19" t="s">
        <v>45</v>
      </c>
      <c r="Y74" s="145" t="s">
        <v>45</v>
      </c>
      <c r="Z74" s="145" t="s">
        <v>45</v>
      </c>
      <c r="AA74" s="145" t="s">
        <v>45</v>
      </c>
      <c r="AB74" s="145" t="s">
        <v>45</v>
      </c>
      <c r="AC74" s="145" t="s">
        <v>45</v>
      </c>
      <c r="AD74" s="145" t="s">
        <v>45</v>
      </c>
      <c r="AE74" s="145" t="s">
        <v>45</v>
      </c>
      <c r="AF74" s="145" t="s">
        <v>45</v>
      </c>
      <c r="AG74" s="145" t="s">
        <v>45</v>
      </c>
      <c r="AH74" s="145" t="s">
        <v>45</v>
      </c>
      <c r="AI74" s="145" t="s">
        <v>45</v>
      </c>
      <c r="AJ74" s="169" t="s">
        <v>45</v>
      </c>
      <c r="AK74" s="169" t="s">
        <v>45</v>
      </c>
      <c r="AL74" s="169" t="s">
        <v>45</v>
      </c>
      <c r="AM74" s="169" t="s">
        <v>45</v>
      </c>
      <c r="AN74" s="146" t="s">
        <v>45</v>
      </c>
    </row>
    <row r="75" customFormat="false" ht="15" hidden="false" customHeight="true" outlineLevel="0" collapsed="false">
      <c r="A75" s="131" t="s">
        <v>472</v>
      </c>
      <c r="B75" s="132" t="s">
        <v>363</v>
      </c>
      <c r="C75" s="145" t="s">
        <v>12</v>
      </c>
      <c r="D75" s="133" t="n">
        <v>30000</v>
      </c>
      <c r="E75" s="133" t="n">
        <v>408</v>
      </c>
      <c r="F75" s="133" t="n">
        <v>419</v>
      </c>
      <c r="G75" s="133" t="n">
        <v>503</v>
      </c>
      <c r="H75" s="133" t="s">
        <v>45</v>
      </c>
      <c r="I75" s="133" t="n">
        <v>400</v>
      </c>
      <c r="J75" s="133" t="n">
        <v>10</v>
      </c>
      <c r="K75" s="133" t="n">
        <v>10</v>
      </c>
      <c r="L75" s="133" t="n">
        <v>462</v>
      </c>
      <c r="M75" s="133" t="n">
        <v>77</v>
      </c>
      <c r="N75" s="133" t="n">
        <v>70</v>
      </c>
      <c r="O75" s="133" t="n">
        <v>75</v>
      </c>
      <c r="P75" s="133" t="s">
        <v>45</v>
      </c>
      <c r="Q75" s="145" t="n">
        <v>50</v>
      </c>
      <c r="R75" s="145" t="n">
        <v>110</v>
      </c>
      <c r="S75" s="145" t="n">
        <v>3002</v>
      </c>
      <c r="T75" s="145" t="s">
        <v>45</v>
      </c>
      <c r="U75" s="145" t="n">
        <v>15</v>
      </c>
      <c r="V75" s="145" t="s">
        <v>45</v>
      </c>
      <c r="W75" s="145" t="s">
        <v>45</v>
      </c>
      <c r="X75" s="19" t="s">
        <v>45</v>
      </c>
      <c r="Y75" s="145" t="s">
        <v>45</v>
      </c>
      <c r="Z75" s="145" t="s">
        <v>45</v>
      </c>
      <c r="AA75" s="145" t="s">
        <v>45</v>
      </c>
      <c r="AB75" s="145" t="s">
        <v>45</v>
      </c>
      <c r="AC75" s="145" t="s">
        <v>45</v>
      </c>
      <c r="AD75" s="145" t="s">
        <v>45</v>
      </c>
      <c r="AE75" s="145" t="s">
        <v>45</v>
      </c>
      <c r="AF75" s="145" t="s">
        <v>45</v>
      </c>
      <c r="AG75" s="145" t="s">
        <v>45</v>
      </c>
      <c r="AH75" s="145" t="s">
        <v>45</v>
      </c>
      <c r="AI75" s="145" t="s">
        <v>45</v>
      </c>
      <c r="AJ75" s="169" t="s">
        <v>45</v>
      </c>
      <c r="AK75" s="169" t="s">
        <v>45</v>
      </c>
      <c r="AL75" s="169" t="s">
        <v>45</v>
      </c>
      <c r="AM75" s="169" t="s">
        <v>45</v>
      </c>
      <c r="AN75" s="146" t="s">
        <v>45</v>
      </c>
    </row>
    <row r="76" customFormat="false" ht="15" hidden="false" customHeight="true" outlineLevel="0" collapsed="false">
      <c r="A76" s="131" t="s">
        <v>473</v>
      </c>
      <c r="B76" s="132" t="s">
        <v>363</v>
      </c>
      <c r="C76" s="145" t="s">
        <v>12</v>
      </c>
      <c r="D76" s="133" t="n">
        <v>30000</v>
      </c>
      <c r="E76" s="133" t="n">
        <v>334</v>
      </c>
      <c r="F76" s="133" t="n">
        <v>328</v>
      </c>
      <c r="G76" s="133" t="n">
        <v>352</v>
      </c>
      <c r="H76" s="133" t="s">
        <v>45</v>
      </c>
      <c r="I76" s="133" t="n">
        <v>500</v>
      </c>
      <c r="J76" s="133" t="n">
        <v>11</v>
      </c>
      <c r="K76" s="133" t="n">
        <v>8</v>
      </c>
      <c r="L76" s="133" t="n">
        <v>421</v>
      </c>
      <c r="M76" s="133" t="n">
        <v>50</v>
      </c>
      <c r="N76" s="133" t="n">
        <v>70</v>
      </c>
      <c r="O76" s="133" t="n">
        <v>86</v>
      </c>
      <c r="P76" s="133" t="s">
        <v>45</v>
      </c>
      <c r="Q76" s="145" t="n">
        <v>50</v>
      </c>
      <c r="R76" s="145" t="n">
        <v>75</v>
      </c>
      <c r="S76" s="145" t="n">
        <v>2318</v>
      </c>
      <c r="T76" s="145" t="s">
        <v>45</v>
      </c>
      <c r="U76" s="145" t="n">
        <v>15</v>
      </c>
      <c r="V76" s="145" t="s">
        <v>45</v>
      </c>
      <c r="W76" s="145" t="s">
        <v>45</v>
      </c>
      <c r="X76" s="19" t="s">
        <v>45</v>
      </c>
      <c r="Y76" s="145" t="s">
        <v>45</v>
      </c>
      <c r="Z76" s="145" t="s">
        <v>45</v>
      </c>
      <c r="AA76" s="145" t="s">
        <v>45</v>
      </c>
      <c r="AB76" s="145" t="s">
        <v>45</v>
      </c>
      <c r="AC76" s="145" t="s">
        <v>45</v>
      </c>
      <c r="AD76" s="145" t="s">
        <v>45</v>
      </c>
      <c r="AE76" s="145" t="s">
        <v>45</v>
      </c>
      <c r="AF76" s="145" t="s">
        <v>45</v>
      </c>
      <c r="AG76" s="145" t="s">
        <v>45</v>
      </c>
      <c r="AH76" s="145" t="s">
        <v>45</v>
      </c>
      <c r="AI76" s="145" t="s">
        <v>45</v>
      </c>
      <c r="AJ76" s="169" t="s">
        <v>45</v>
      </c>
      <c r="AK76" s="169" t="s">
        <v>45</v>
      </c>
      <c r="AL76" s="169" t="s">
        <v>45</v>
      </c>
      <c r="AM76" s="169" t="s">
        <v>45</v>
      </c>
      <c r="AN76" s="146" t="s">
        <v>45</v>
      </c>
    </row>
    <row r="77" customFormat="false" ht="15" hidden="false" customHeight="true" outlineLevel="0" collapsed="false">
      <c r="A77" s="131" t="s">
        <v>474</v>
      </c>
      <c r="B77" s="132" t="s">
        <v>363</v>
      </c>
      <c r="C77" s="145" t="s">
        <v>12</v>
      </c>
      <c r="D77" s="133" t="n">
        <v>40000</v>
      </c>
      <c r="E77" s="133" t="n">
        <v>328</v>
      </c>
      <c r="F77" s="133" t="n">
        <v>301</v>
      </c>
      <c r="G77" s="133" t="n">
        <v>355</v>
      </c>
      <c r="H77" s="133" t="s">
        <v>45</v>
      </c>
      <c r="I77" s="133" t="n">
        <v>500</v>
      </c>
      <c r="J77" s="133" t="n">
        <v>11</v>
      </c>
      <c r="K77" s="133" t="n">
        <v>12</v>
      </c>
      <c r="L77" s="133" t="n">
        <v>412</v>
      </c>
      <c r="M77" s="133" t="n">
        <v>60</v>
      </c>
      <c r="N77" s="133" t="n">
        <v>70</v>
      </c>
      <c r="O77" s="133" t="n">
        <v>91</v>
      </c>
      <c r="P77" s="133" t="s">
        <v>45</v>
      </c>
      <c r="Q77" s="145" t="n">
        <v>50</v>
      </c>
      <c r="R77" s="145" t="n">
        <v>88</v>
      </c>
      <c r="S77" s="145" t="n">
        <v>2277</v>
      </c>
      <c r="T77" s="145" t="s">
        <v>45</v>
      </c>
      <c r="U77" s="145" t="n">
        <v>15</v>
      </c>
      <c r="V77" s="145" t="s">
        <v>45</v>
      </c>
      <c r="W77" s="145" t="s">
        <v>45</v>
      </c>
      <c r="X77" s="19" t="s">
        <v>45</v>
      </c>
      <c r="Y77" s="145" t="s">
        <v>45</v>
      </c>
      <c r="Z77" s="145" t="s">
        <v>45</v>
      </c>
      <c r="AA77" s="145" t="s">
        <v>45</v>
      </c>
      <c r="AB77" s="145" t="s">
        <v>45</v>
      </c>
      <c r="AC77" s="145" t="s">
        <v>45</v>
      </c>
      <c r="AD77" s="145" t="s">
        <v>45</v>
      </c>
      <c r="AE77" s="145" t="s">
        <v>45</v>
      </c>
      <c r="AF77" s="145" t="s">
        <v>45</v>
      </c>
      <c r="AG77" s="145" t="s">
        <v>45</v>
      </c>
      <c r="AH77" s="145" t="s">
        <v>45</v>
      </c>
      <c r="AI77" s="145" t="s">
        <v>45</v>
      </c>
      <c r="AJ77" s="169" t="s">
        <v>45</v>
      </c>
      <c r="AK77" s="169" t="s">
        <v>45</v>
      </c>
      <c r="AL77" s="169" t="s">
        <v>45</v>
      </c>
      <c r="AM77" s="169" t="s">
        <v>45</v>
      </c>
      <c r="AN77" s="146" t="s">
        <v>45</v>
      </c>
    </row>
    <row r="78" customFormat="false" ht="15" hidden="false" customHeight="true" outlineLevel="0" collapsed="false">
      <c r="A78" s="131" t="s">
        <v>475</v>
      </c>
      <c r="B78" s="132" t="s">
        <v>476</v>
      </c>
      <c r="C78" s="145" t="s">
        <v>45</v>
      </c>
      <c r="D78" s="133" t="n">
        <v>90000</v>
      </c>
      <c r="E78" s="133" t="n">
        <v>477</v>
      </c>
      <c r="F78" s="133" t="n">
        <v>655</v>
      </c>
      <c r="G78" s="133" t="s">
        <v>45</v>
      </c>
      <c r="H78" s="133" t="s">
        <v>45</v>
      </c>
      <c r="I78" s="133" t="n">
        <v>20</v>
      </c>
      <c r="J78" s="133" t="n">
        <v>156</v>
      </c>
      <c r="K78" s="133" t="s">
        <v>45</v>
      </c>
      <c r="L78" s="133" t="s">
        <v>45</v>
      </c>
      <c r="M78" s="133" t="s">
        <v>45</v>
      </c>
      <c r="N78" s="133" t="s">
        <v>45</v>
      </c>
      <c r="O78" s="133" t="s">
        <v>45</v>
      </c>
      <c r="P78" s="133" t="n">
        <v>100</v>
      </c>
      <c r="Q78" s="145" t="s">
        <v>45</v>
      </c>
      <c r="R78" s="145" t="s">
        <v>45</v>
      </c>
      <c r="S78" s="145" t="s">
        <v>45</v>
      </c>
      <c r="T78" s="145" t="s">
        <v>45</v>
      </c>
      <c r="U78" s="145" t="s">
        <v>45</v>
      </c>
      <c r="V78" s="145" t="n">
        <v>30</v>
      </c>
      <c r="W78" s="145" t="s">
        <v>45</v>
      </c>
      <c r="X78" s="19" t="s">
        <v>45</v>
      </c>
      <c r="Y78" s="145" t="s">
        <v>45</v>
      </c>
      <c r="Z78" s="145" t="s">
        <v>45</v>
      </c>
      <c r="AA78" s="145" t="n">
        <v>50</v>
      </c>
      <c r="AB78" s="145" t="n">
        <v>90</v>
      </c>
      <c r="AC78" s="145" t="s">
        <v>45</v>
      </c>
      <c r="AD78" s="145" t="s">
        <v>45</v>
      </c>
      <c r="AE78" s="145" t="s">
        <v>45</v>
      </c>
      <c r="AF78" s="145" t="s">
        <v>45</v>
      </c>
      <c r="AG78" s="145" t="s">
        <v>45</v>
      </c>
      <c r="AH78" s="145" t="s">
        <v>45</v>
      </c>
      <c r="AI78" s="145" t="s">
        <v>45</v>
      </c>
      <c r="AJ78" s="169" t="s">
        <v>45</v>
      </c>
      <c r="AK78" s="169" t="s">
        <v>45</v>
      </c>
      <c r="AL78" s="169" t="s">
        <v>45</v>
      </c>
      <c r="AM78" s="169" t="s">
        <v>45</v>
      </c>
      <c r="AN78" s="146" t="s">
        <v>45</v>
      </c>
    </row>
    <row r="79" customFormat="false" ht="15" hidden="false" customHeight="true" outlineLevel="0" collapsed="false">
      <c r="A79" s="131" t="s">
        <v>477</v>
      </c>
      <c r="B79" s="132" t="s">
        <v>476</v>
      </c>
      <c r="C79" s="145" t="s">
        <v>45</v>
      </c>
      <c r="D79" s="133" t="n">
        <v>90000</v>
      </c>
      <c r="E79" s="133" t="n">
        <v>672</v>
      </c>
      <c r="F79" s="133" t="n">
        <v>748</v>
      </c>
      <c r="G79" s="133" t="s">
        <v>45</v>
      </c>
      <c r="H79" s="133" t="s">
        <v>45</v>
      </c>
      <c r="I79" s="133" t="n">
        <v>15</v>
      </c>
      <c r="J79" s="133" t="n">
        <v>231</v>
      </c>
      <c r="K79" s="133" t="s">
        <v>45</v>
      </c>
      <c r="L79" s="133" t="s">
        <v>45</v>
      </c>
      <c r="M79" s="133" t="s">
        <v>45</v>
      </c>
      <c r="N79" s="133" t="s">
        <v>45</v>
      </c>
      <c r="O79" s="133" t="s">
        <v>45</v>
      </c>
      <c r="P79" s="133" t="n">
        <v>100</v>
      </c>
      <c r="Q79" s="145" t="s">
        <v>45</v>
      </c>
      <c r="R79" s="145" t="s">
        <v>45</v>
      </c>
      <c r="S79" s="145" t="s">
        <v>45</v>
      </c>
      <c r="T79" s="145" t="s">
        <v>45</v>
      </c>
      <c r="U79" s="145" t="s">
        <v>45</v>
      </c>
      <c r="V79" s="145" t="n">
        <v>30</v>
      </c>
      <c r="W79" s="145" t="s">
        <v>45</v>
      </c>
      <c r="X79" s="19" t="s">
        <v>45</v>
      </c>
      <c r="Y79" s="145" t="s">
        <v>45</v>
      </c>
      <c r="Z79" s="145" t="s">
        <v>45</v>
      </c>
      <c r="AA79" s="145" t="n">
        <v>80</v>
      </c>
      <c r="AB79" s="145" t="n">
        <v>50</v>
      </c>
      <c r="AC79" s="145" t="s">
        <v>45</v>
      </c>
      <c r="AD79" s="145" t="s">
        <v>45</v>
      </c>
      <c r="AE79" s="145" t="s">
        <v>45</v>
      </c>
      <c r="AF79" s="145" t="s">
        <v>45</v>
      </c>
      <c r="AG79" s="145" t="s">
        <v>45</v>
      </c>
      <c r="AH79" s="145" t="s">
        <v>45</v>
      </c>
      <c r="AI79" s="145" t="s">
        <v>45</v>
      </c>
      <c r="AJ79" s="169" t="s">
        <v>45</v>
      </c>
      <c r="AK79" s="169" t="s">
        <v>45</v>
      </c>
      <c r="AL79" s="169" t="s">
        <v>45</v>
      </c>
      <c r="AM79" s="169" t="s">
        <v>45</v>
      </c>
      <c r="AN79" s="146" t="s">
        <v>45</v>
      </c>
    </row>
    <row r="80" customFormat="false" ht="15" hidden="false" customHeight="true" outlineLevel="0" collapsed="false">
      <c r="A80" s="131" t="s">
        <v>478</v>
      </c>
      <c r="B80" s="132" t="s">
        <v>476</v>
      </c>
      <c r="C80" s="145" t="s">
        <v>45</v>
      </c>
      <c r="D80" s="133" t="n">
        <v>80000</v>
      </c>
      <c r="E80" s="133" t="n">
        <v>489</v>
      </c>
      <c r="F80" s="133" t="n">
        <v>602</v>
      </c>
      <c r="G80" s="133" t="s">
        <v>45</v>
      </c>
      <c r="H80" s="133" t="s">
        <v>45</v>
      </c>
      <c r="I80" s="133" t="n">
        <v>25</v>
      </c>
      <c r="J80" s="133" t="n">
        <v>172</v>
      </c>
      <c r="K80" s="133" t="s">
        <v>45</v>
      </c>
      <c r="L80" s="133" t="s">
        <v>45</v>
      </c>
      <c r="M80" s="133" t="s">
        <v>45</v>
      </c>
      <c r="N80" s="133" t="s">
        <v>45</v>
      </c>
      <c r="O80" s="133" t="s">
        <v>45</v>
      </c>
      <c r="P80" s="133" t="n">
        <v>100</v>
      </c>
      <c r="Q80" s="145" t="s">
        <v>45</v>
      </c>
      <c r="R80" s="145" t="s">
        <v>45</v>
      </c>
      <c r="S80" s="145" t="s">
        <v>45</v>
      </c>
      <c r="T80" s="145" t="s">
        <v>45</v>
      </c>
      <c r="U80" s="145" t="s">
        <v>45</v>
      </c>
      <c r="V80" s="145" t="n">
        <v>20</v>
      </c>
      <c r="W80" s="145" t="s">
        <v>45</v>
      </c>
      <c r="X80" s="19" t="s">
        <v>45</v>
      </c>
      <c r="Y80" s="145" t="s">
        <v>45</v>
      </c>
      <c r="Z80" s="145" t="s">
        <v>45</v>
      </c>
      <c r="AA80" s="145" t="n">
        <v>50</v>
      </c>
      <c r="AB80" s="145" t="n">
        <v>50</v>
      </c>
      <c r="AC80" s="145" t="s">
        <v>45</v>
      </c>
      <c r="AD80" s="145" t="s">
        <v>45</v>
      </c>
      <c r="AE80" s="145" t="s">
        <v>45</v>
      </c>
      <c r="AF80" s="145" t="s">
        <v>45</v>
      </c>
      <c r="AG80" s="145" t="s">
        <v>45</v>
      </c>
      <c r="AH80" s="145" t="s">
        <v>45</v>
      </c>
      <c r="AI80" s="145" t="s">
        <v>45</v>
      </c>
      <c r="AJ80" s="169" t="s">
        <v>45</v>
      </c>
      <c r="AK80" s="169" t="s">
        <v>45</v>
      </c>
      <c r="AL80" s="169" t="s">
        <v>45</v>
      </c>
      <c r="AM80" s="169" t="s">
        <v>45</v>
      </c>
      <c r="AN80" s="146" t="s">
        <v>45</v>
      </c>
    </row>
    <row r="81" customFormat="false" ht="15" hidden="false" customHeight="true" outlineLevel="0" collapsed="false">
      <c r="A81" s="131" t="s">
        <v>481</v>
      </c>
      <c r="B81" s="132" t="s">
        <v>384</v>
      </c>
      <c r="C81" s="145" t="s">
        <v>10</v>
      </c>
      <c r="D81" s="133" t="n">
        <v>20000</v>
      </c>
      <c r="E81" s="133" t="n">
        <v>288</v>
      </c>
      <c r="F81" s="133" t="n">
        <v>199</v>
      </c>
      <c r="G81" s="133" t="n">
        <v>311</v>
      </c>
      <c r="H81" s="133" t="n">
        <v>645</v>
      </c>
      <c r="I81" s="133" t="n">
        <v>170</v>
      </c>
      <c r="J81" s="133" t="n">
        <v>17</v>
      </c>
      <c r="K81" s="133" t="n">
        <v>158</v>
      </c>
      <c r="L81" s="133" t="n">
        <v>478</v>
      </c>
      <c r="M81" s="133" t="n">
        <v>38</v>
      </c>
      <c r="N81" s="133" t="n">
        <v>29</v>
      </c>
      <c r="O81" s="133" t="n">
        <v>83</v>
      </c>
      <c r="P81" s="133" t="n">
        <v>30</v>
      </c>
      <c r="Q81" s="145" t="s">
        <v>45</v>
      </c>
      <c r="R81" s="145" t="s">
        <v>45</v>
      </c>
      <c r="S81" s="145" t="s">
        <v>45</v>
      </c>
      <c r="T81" s="145" t="s">
        <v>45</v>
      </c>
      <c r="U81" s="145" t="s">
        <v>45</v>
      </c>
      <c r="V81" s="145" t="s">
        <v>45</v>
      </c>
      <c r="W81" s="145" t="s">
        <v>45</v>
      </c>
      <c r="X81" s="19" t="s">
        <v>45</v>
      </c>
      <c r="Y81" s="145" t="s">
        <v>45</v>
      </c>
      <c r="Z81" s="145" t="s">
        <v>45</v>
      </c>
      <c r="AA81" s="145" t="s">
        <v>45</v>
      </c>
      <c r="AB81" s="145" t="s">
        <v>45</v>
      </c>
      <c r="AC81" s="145" t="s">
        <v>45</v>
      </c>
      <c r="AD81" s="145" t="s">
        <v>45</v>
      </c>
      <c r="AE81" s="145" t="s">
        <v>45</v>
      </c>
      <c r="AF81" s="145" t="s">
        <v>45</v>
      </c>
      <c r="AG81" s="145" t="s">
        <v>45</v>
      </c>
      <c r="AH81" s="145" t="s">
        <v>45</v>
      </c>
      <c r="AI81" s="145" t="s">
        <v>45</v>
      </c>
      <c r="AJ81" s="169" t="s">
        <v>45</v>
      </c>
      <c r="AK81" s="169" t="s">
        <v>45</v>
      </c>
      <c r="AL81" s="169" t="s">
        <v>45</v>
      </c>
      <c r="AM81" s="169" t="s">
        <v>45</v>
      </c>
      <c r="AN81" s="146" t="s">
        <v>45</v>
      </c>
    </row>
    <row r="82" customFormat="false" ht="15" hidden="false" customHeight="true" outlineLevel="0" collapsed="false">
      <c r="A82" s="131" t="s">
        <v>71</v>
      </c>
      <c r="B82" s="132" t="s">
        <v>384</v>
      </c>
      <c r="C82" s="145" t="s">
        <v>10</v>
      </c>
      <c r="D82" s="133" t="n">
        <v>30000</v>
      </c>
      <c r="E82" s="133" t="n">
        <v>306</v>
      </c>
      <c r="F82" s="133" t="n">
        <v>201</v>
      </c>
      <c r="G82" s="133" t="n">
        <v>368</v>
      </c>
      <c r="H82" s="133" t="n">
        <v>681</v>
      </c>
      <c r="I82" s="133" t="n">
        <v>200</v>
      </c>
      <c r="J82" s="133" t="n">
        <v>15</v>
      </c>
      <c r="K82" s="133" t="n">
        <v>144</v>
      </c>
      <c r="L82" s="133" t="n">
        <v>547</v>
      </c>
      <c r="M82" s="133" t="n">
        <v>42</v>
      </c>
      <c r="N82" s="133" t="n">
        <v>29</v>
      </c>
      <c r="O82" s="133" t="n">
        <v>85</v>
      </c>
      <c r="P82" s="133" t="n">
        <v>30</v>
      </c>
      <c r="Q82" s="145" t="s">
        <v>45</v>
      </c>
      <c r="R82" s="145" t="s">
        <v>45</v>
      </c>
      <c r="S82" s="145" t="s">
        <v>45</v>
      </c>
      <c r="T82" s="145" t="s">
        <v>45</v>
      </c>
      <c r="U82" s="145" t="s">
        <v>45</v>
      </c>
      <c r="V82" s="145" t="s">
        <v>45</v>
      </c>
      <c r="W82" s="145" t="s">
        <v>45</v>
      </c>
      <c r="X82" s="19" t="s">
        <v>45</v>
      </c>
      <c r="Y82" s="145" t="s">
        <v>45</v>
      </c>
      <c r="Z82" s="145" t="s">
        <v>45</v>
      </c>
      <c r="AA82" s="145" t="s">
        <v>45</v>
      </c>
      <c r="AB82" s="145" t="s">
        <v>45</v>
      </c>
      <c r="AC82" s="145" t="s">
        <v>45</v>
      </c>
      <c r="AD82" s="145" t="s">
        <v>45</v>
      </c>
      <c r="AE82" s="145" t="s">
        <v>45</v>
      </c>
      <c r="AF82" s="145" t="s">
        <v>45</v>
      </c>
      <c r="AG82" s="145" t="s">
        <v>45</v>
      </c>
      <c r="AH82" s="145" t="s">
        <v>45</v>
      </c>
      <c r="AI82" s="145" t="s">
        <v>45</v>
      </c>
      <c r="AJ82" s="169" t="s">
        <v>45</v>
      </c>
      <c r="AK82" s="169" t="s">
        <v>45</v>
      </c>
      <c r="AL82" s="169" t="s">
        <v>45</v>
      </c>
      <c r="AM82" s="169" t="s">
        <v>45</v>
      </c>
      <c r="AN82" s="146" t="s">
        <v>45</v>
      </c>
    </row>
    <row r="83" customFormat="false" ht="15" hidden="false" customHeight="true" outlineLevel="0" collapsed="false">
      <c r="A83" s="131" t="s">
        <v>482</v>
      </c>
      <c r="B83" s="132" t="s">
        <v>429</v>
      </c>
      <c r="C83" s="145" t="s">
        <v>11</v>
      </c>
      <c r="D83" s="133" t="n">
        <v>50000</v>
      </c>
      <c r="E83" s="133" t="n">
        <v>125</v>
      </c>
      <c r="F83" s="133" t="n">
        <v>16</v>
      </c>
      <c r="G83" s="133" t="n">
        <v>18842</v>
      </c>
      <c r="H83" s="133" t="n">
        <v>2358</v>
      </c>
      <c r="I83" s="133" t="n">
        <v>12</v>
      </c>
      <c r="J83" s="133" t="n">
        <v>20</v>
      </c>
      <c r="K83" s="133" t="s">
        <v>45</v>
      </c>
      <c r="L83" s="133" t="s">
        <v>45</v>
      </c>
      <c r="M83" s="133" t="s">
        <v>45</v>
      </c>
      <c r="N83" s="133" t="s">
        <v>45</v>
      </c>
      <c r="O83" s="133" t="s">
        <v>45</v>
      </c>
      <c r="P83" s="133" t="n">
        <v>30</v>
      </c>
      <c r="Q83" s="145" t="s">
        <v>45</v>
      </c>
      <c r="R83" s="145" t="s">
        <v>45</v>
      </c>
      <c r="S83" s="145" t="s">
        <v>45</v>
      </c>
      <c r="T83" s="145" t="s">
        <v>45</v>
      </c>
      <c r="U83" s="145" t="s">
        <v>45</v>
      </c>
      <c r="V83" s="145" t="s">
        <v>45</v>
      </c>
      <c r="W83" s="145" t="s">
        <v>45</v>
      </c>
      <c r="X83" s="19" t="s">
        <v>45</v>
      </c>
      <c r="Y83" s="145" t="s">
        <v>45</v>
      </c>
      <c r="Z83" s="145" t="s">
        <v>45</v>
      </c>
      <c r="AA83" s="145" t="s">
        <v>45</v>
      </c>
      <c r="AB83" s="145" t="s">
        <v>45</v>
      </c>
      <c r="AC83" s="145" t="s">
        <v>45</v>
      </c>
      <c r="AD83" s="145" t="s">
        <v>45</v>
      </c>
      <c r="AE83" s="145" t="s">
        <v>45</v>
      </c>
      <c r="AF83" s="145" t="s">
        <v>45</v>
      </c>
      <c r="AG83" s="145" t="s">
        <v>45</v>
      </c>
      <c r="AH83" s="145" t="s">
        <v>45</v>
      </c>
      <c r="AI83" s="145" t="s">
        <v>45</v>
      </c>
      <c r="AJ83" s="169" t="s">
        <v>45</v>
      </c>
      <c r="AK83" s="145" t="s">
        <v>45</v>
      </c>
      <c r="AL83" s="145" t="s">
        <v>45</v>
      </c>
      <c r="AM83" s="145" t="s">
        <v>45</v>
      </c>
      <c r="AN83" s="146" t="s">
        <v>45</v>
      </c>
    </row>
    <row r="84" customFormat="false" ht="15" hidden="false" customHeight="true" outlineLevel="0" collapsed="false">
      <c r="A84" s="131" t="s">
        <v>483</v>
      </c>
      <c r="B84" s="132" t="s">
        <v>429</v>
      </c>
      <c r="C84" s="145" t="s">
        <v>11</v>
      </c>
      <c r="D84" s="133" t="n">
        <v>30000</v>
      </c>
      <c r="E84" s="133" t="n">
        <v>99</v>
      </c>
      <c r="F84" s="133" t="n">
        <v>10</v>
      </c>
      <c r="G84" s="133" t="n">
        <v>18842</v>
      </c>
      <c r="H84" s="133" t="n">
        <v>2358</v>
      </c>
      <c r="I84" s="133" t="n">
        <v>8</v>
      </c>
      <c r="J84" s="133" t="n">
        <v>25</v>
      </c>
      <c r="K84" s="133" t="s">
        <v>45</v>
      </c>
      <c r="L84" s="133" t="s">
        <v>45</v>
      </c>
      <c r="M84" s="133" t="s">
        <v>45</v>
      </c>
      <c r="N84" s="133" t="s">
        <v>45</v>
      </c>
      <c r="O84" s="133" t="s">
        <v>45</v>
      </c>
      <c r="P84" s="133" t="n">
        <v>30</v>
      </c>
      <c r="Q84" s="145" t="s">
        <v>45</v>
      </c>
      <c r="R84" s="145" t="s">
        <v>45</v>
      </c>
      <c r="S84" s="145" t="s">
        <v>45</v>
      </c>
      <c r="T84" s="145" t="s">
        <v>45</v>
      </c>
      <c r="U84" s="145" t="s">
        <v>45</v>
      </c>
      <c r="V84" s="145" t="s">
        <v>45</v>
      </c>
      <c r="W84" s="145" t="s">
        <v>45</v>
      </c>
      <c r="X84" s="19" t="s">
        <v>45</v>
      </c>
      <c r="Y84" s="145" t="s">
        <v>45</v>
      </c>
      <c r="Z84" s="145" t="s">
        <v>45</v>
      </c>
      <c r="AA84" s="145" t="s">
        <v>45</v>
      </c>
      <c r="AB84" s="145" t="s">
        <v>45</v>
      </c>
      <c r="AC84" s="145" t="s">
        <v>45</v>
      </c>
      <c r="AD84" s="145" t="s">
        <v>45</v>
      </c>
      <c r="AE84" s="145" t="s">
        <v>45</v>
      </c>
      <c r="AF84" s="145" t="s">
        <v>45</v>
      </c>
      <c r="AG84" s="145" t="s">
        <v>45</v>
      </c>
      <c r="AH84" s="145" t="s">
        <v>45</v>
      </c>
      <c r="AI84" s="145" t="s">
        <v>45</v>
      </c>
      <c r="AJ84" s="169" t="s">
        <v>45</v>
      </c>
      <c r="AK84" s="145" t="s">
        <v>45</v>
      </c>
      <c r="AL84" s="145" t="s">
        <v>45</v>
      </c>
      <c r="AM84" s="145" t="s">
        <v>45</v>
      </c>
      <c r="AN84" s="146" t="s">
        <v>45</v>
      </c>
    </row>
    <row r="85" customFormat="false" ht="15" hidden="false" customHeight="true" outlineLevel="0" collapsed="false">
      <c r="A85" s="131" t="s">
        <v>484</v>
      </c>
      <c r="B85" s="132" t="s">
        <v>358</v>
      </c>
      <c r="C85" s="145" t="s">
        <v>12</v>
      </c>
      <c r="D85" s="133" t="n">
        <v>50000</v>
      </c>
      <c r="E85" s="133" t="n">
        <v>157</v>
      </c>
      <c r="F85" s="133" t="n">
        <v>988</v>
      </c>
      <c r="G85" s="133" t="n">
        <v>5238</v>
      </c>
      <c r="H85" s="133" t="s">
        <v>45</v>
      </c>
      <c r="I85" s="133" t="s">
        <v>45</v>
      </c>
      <c r="J85" s="133" t="n">
        <v>134</v>
      </c>
      <c r="K85" s="133" t="n">
        <v>35</v>
      </c>
      <c r="L85" s="133" t="s">
        <v>45</v>
      </c>
      <c r="M85" s="133" t="n">
        <v>24</v>
      </c>
      <c r="N85" s="133" t="s">
        <v>45</v>
      </c>
      <c r="O85" s="133" t="s">
        <v>45</v>
      </c>
      <c r="P85" s="133" t="s">
        <v>45</v>
      </c>
      <c r="Q85" s="145" t="s">
        <v>45</v>
      </c>
      <c r="R85" s="145" t="s">
        <v>45</v>
      </c>
      <c r="S85" s="145" t="n">
        <v>7958</v>
      </c>
      <c r="T85" s="145" t="s">
        <v>45</v>
      </c>
      <c r="U85" s="145" t="s">
        <v>45</v>
      </c>
      <c r="V85" s="145" t="s">
        <v>45</v>
      </c>
      <c r="W85" s="145" t="s">
        <v>45</v>
      </c>
      <c r="X85" s="19" t="s">
        <v>45</v>
      </c>
      <c r="Y85" s="145" t="s">
        <v>45</v>
      </c>
      <c r="Z85" s="145" t="s">
        <v>45</v>
      </c>
      <c r="AA85" s="145" t="s">
        <v>45</v>
      </c>
      <c r="AB85" s="145" t="s">
        <v>45</v>
      </c>
      <c r="AC85" s="145" t="s">
        <v>45</v>
      </c>
      <c r="AD85" s="145" t="s">
        <v>45</v>
      </c>
      <c r="AE85" s="145" t="s">
        <v>45</v>
      </c>
      <c r="AF85" s="145" t="s">
        <v>45</v>
      </c>
      <c r="AG85" s="145" t="s">
        <v>45</v>
      </c>
      <c r="AH85" s="145" t="s">
        <v>45</v>
      </c>
      <c r="AI85" s="145" t="s">
        <v>45</v>
      </c>
      <c r="AJ85" s="169" t="s">
        <v>45</v>
      </c>
      <c r="AK85" s="145" t="s">
        <v>45</v>
      </c>
      <c r="AL85" s="145" t="s">
        <v>45</v>
      </c>
      <c r="AM85" s="145" t="s">
        <v>45</v>
      </c>
      <c r="AN85" s="146" t="s">
        <v>45</v>
      </c>
    </row>
    <row r="86" customFormat="false" ht="15" hidden="false" customHeight="true" outlineLevel="0" collapsed="false">
      <c r="A86" s="131" t="s">
        <v>485</v>
      </c>
      <c r="B86" s="132" t="s">
        <v>358</v>
      </c>
      <c r="C86" s="145" t="s">
        <v>12</v>
      </c>
      <c r="D86" s="133" t="n">
        <v>50000</v>
      </c>
      <c r="E86" s="133" t="n">
        <v>188</v>
      </c>
      <c r="F86" s="133" t="n">
        <v>1101</v>
      </c>
      <c r="G86" s="133" t="n">
        <v>5900</v>
      </c>
      <c r="H86" s="133" t="s">
        <v>45</v>
      </c>
      <c r="I86" s="133" t="s">
        <v>45</v>
      </c>
      <c r="J86" s="133" t="n">
        <v>205</v>
      </c>
      <c r="K86" s="133" t="n">
        <v>40</v>
      </c>
      <c r="L86" s="133" t="s">
        <v>45</v>
      </c>
      <c r="M86" s="133" t="n">
        <v>28</v>
      </c>
      <c r="N86" s="133" t="s">
        <v>45</v>
      </c>
      <c r="O86" s="133" t="s">
        <v>45</v>
      </c>
      <c r="P86" s="133" t="s">
        <v>45</v>
      </c>
      <c r="Q86" s="145" t="s">
        <v>45</v>
      </c>
      <c r="R86" s="145" t="s">
        <v>45</v>
      </c>
      <c r="S86" s="145" t="n">
        <v>9698</v>
      </c>
      <c r="T86" s="145" t="s">
        <v>45</v>
      </c>
      <c r="U86" s="145" t="s">
        <v>45</v>
      </c>
      <c r="V86" s="145" t="s">
        <v>45</v>
      </c>
      <c r="W86" s="145" t="s">
        <v>45</v>
      </c>
      <c r="X86" s="19" t="s">
        <v>45</v>
      </c>
      <c r="Y86" s="145" t="s">
        <v>45</v>
      </c>
      <c r="Z86" s="145" t="s">
        <v>45</v>
      </c>
      <c r="AA86" s="145" t="s">
        <v>45</v>
      </c>
      <c r="AB86" s="145" t="s">
        <v>45</v>
      </c>
      <c r="AC86" s="145" t="s">
        <v>45</v>
      </c>
      <c r="AD86" s="145" t="s">
        <v>45</v>
      </c>
      <c r="AE86" s="145" t="s">
        <v>45</v>
      </c>
      <c r="AF86" s="145" t="s">
        <v>45</v>
      </c>
      <c r="AG86" s="145" t="s">
        <v>45</v>
      </c>
      <c r="AH86" s="145" t="s">
        <v>45</v>
      </c>
      <c r="AI86" s="145" t="s">
        <v>45</v>
      </c>
      <c r="AJ86" s="169" t="s">
        <v>45</v>
      </c>
      <c r="AK86" s="145" t="s">
        <v>45</v>
      </c>
      <c r="AL86" s="145" t="s">
        <v>45</v>
      </c>
      <c r="AM86" s="145" t="s">
        <v>45</v>
      </c>
      <c r="AN86" s="146" t="s">
        <v>45</v>
      </c>
    </row>
    <row r="87" customFormat="false" ht="15" hidden="false" customHeight="true" outlineLevel="0" collapsed="false">
      <c r="A87" s="131" t="s">
        <v>486</v>
      </c>
      <c r="B87" s="132" t="s">
        <v>358</v>
      </c>
      <c r="C87" s="145" t="s">
        <v>12</v>
      </c>
      <c r="D87" s="133" t="n">
        <v>50000</v>
      </c>
      <c r="E87" s="133" t="n">
        <v>118</v>
      </c>
      <c r="F87" s="133" t="n">
        <v>901</v>
      </c>
      <c r="G87" s="133" t="n">
        <v>5428</v>
      </c>
      <c r="H87" s="133" t="s">
        <v>45</v>
      </c>
      <c r="I87" s="133" t="s">
        <v>45</v>
      </c>
      <c r="J87" s="133" t="n">
        <v>205</v>
      </c>
      <c r="K87" s="133" t="n">
        <v>20</v>
      </c>
      <c r="L87" s="133" t="s">
        <v>45</v>
      </c>
      <c r="M87" s="133" t="n">
        <v>20</v>
      </c>
      <c r="N87" s="133" t="s">
        <v>45</v>
      </c>
      <c r="O87" s="133" t="s">
        <v>45</v>
      </c>
      <c r="P87" s="133" t="s">
        <v>45</v>
      </c>
      <c r="Q87" s="145" t="s">
        <v>45</v>
      </c>
      <c r="R87" s="145" t="s">
        <v>45</v>
      </c>
      <c r="S87" s="145" t="n">
        <v>6248</v>
      </c>
      <c r="T87" s="145" t="s">
        <v>45</v>
      </c>
      <c r="U87" s="145" t="s">
        <v>45</v>
      </c>
      <c r="V87" s="145" t="s">
        <v>45</v>
      </c>
      <c r="W87" s="145" t="s">
        <v>45</v>
      </c>
      <c r="X87" s="19" t="s">
        <v>45</v>
      </c>
      <c r="Y87" s="145" t="s">
        <v>45</v>
      </c>
      <c r="Z87" s="145" t="s">
        <v>45</v>
      </c>
      <c r="AA87" s="145" t="s">
        <v>45</v>
      </c>
      <c r="AB87" s="145" t="s">
        <v>45</v>
      </c>
      <c r="AC87" s="145" t="s">
        <v>45</v>
      </c>
      <c r="AD87" s="145" t="s">
        <v>45</v>
      </c>
      <c r="AE87" s="145" t="s">
        <v>45</v>
      </c>
      <c r="AF87" s="145" t="s">
        <v>45</v>
      </c>
      <c r="AG87" s="145" t="s">
        <v>45</v>
      </c>
      <c r="AH87" s="145" t="s">
        <v>45</v>
      </c>
      <c r="AI87" s="145" t="s">
        <v>45</v>
      </c>
      <c r="AJ87" s="169" t="s">
        <v>45</v>
      </c>
      <c r="AK87" s="145" t="s">
        <v>45</v>
      </c>
      <c r="AL87" s="145" t="s">
        <v>45</v>
      </c>
      <c r="AM87" s="145" t="s">
        <v>45</v>
      </c>
      <c r="AN87" s="146" t="s">
        <v>45</v>
      </c>
    </row>
    <row r="88" customFormat="false" ht="15" hidden="false" customHeight="true" outlineLevel="0" collapsed="false">
      <c r="A88" s="131" t="s">
        <v>489</v>
      </c>
      <c r="B88" s="132" t="s">
        <v>365</v>
      </c>
      <c r="C88" s="145" t="s">
        <v>12</v>
      </c>
      <c r="D88" s="133" t="n">
        <v>50000</v>
      </c>
      <c r="E88" s="133" t="n">
        <v>705</v>
      </c>
      <c r="F88" s="133" t="n">
        <v>566</v>
      </c>
      <c r="G88" s="133" t="n">
        <v>2857</v>
      </c>
      <c r="H88" s="133" t="n">
        <v>606</v>
      </c>
      <c r="I88" s="133" t="n">
        <v>120</v>
      </c>
      <c r="J88" s="133" t="n">
        <v>30</v>
      </c>
      <c r="K88" s="133" t="n">
        <v>58</v>
      </c>
      <c r="L88" s="133" t="n">
        <v>902</v>
      </c>
      <c r="M88" s="133" t="n">
        <v>181</v>
      </c>
      <c r="N88" s="133" t="n">
        <v>70</v>
      </c>
      <c r="O88" s="133" t="n">
        <v>98</v>
      </c>
      <c r="P88" s="133" t="s">
        <v>45</v>
      </c>
      <c r="Q88" s="145" t="s">
        <v>45</v>
      </c>
      <c r="R88" s="145" t="s">
        <v>45</v>
      </c>
      <c r="S88" s="145" t="n">
        <v>13750</v>
      </c>
      <c r="T88" s="145" t="n">
        <v>274</v>
      </c>
      <c r="U88" s="145" t="s">
        <v>45</v>
      </c>
      <c r="V88" s="145" t="s">
        <v>45</v>
      </c>
      <c r="W88" s="145" t="s">
        <v>45</v>
      </c>
      <c r="X88" s="19" t="s">
        <v>45</v>
      </c>
      <c r="Y88" s="145" t="s">
        <v>45</v>
      </c>
      <c r="Z88" s="145" t="s">
        <v>45</v>
      </c>
      <c r="AA88" s="145" t="s">
        <v>45</v>
      </c>
      <c r="AB88" s="145" t="s">
        <v>45</v>
      </c>
      <c r="AC88" s="145" t="s">
        <v>45</v>
      </c>
      <c r="AD88" s="145" t="s">
        <v>45</v>
      </c>
      <c r="AE88" s="145" t="s">
        <v>45</v>
      </c>
      <c r="AF88" s="145" t="s">
        <v>45</v>
      </c>
      <c r="AG88" s="145" t="s">
        <v>45</v>
      </c>
      <c r="AH88" s="145" t="s">
        <v>45</v>
      </c>
      <c r="AI88" s="145" t="s">
        <v>45</v>
      </c>
      <c r="AJ88" s="169" t="s">
        <v>45</v>
      </c>
      <c r="AK88" s="145" t="s">
        <v>45</v>
      </c>
      <c r="AL88" s="145" t="s">
        <v>45</v>
      </c>
      <c r="AM88" s="145" t="s">
        <v>45</v>
      </c>
      <c r="AN88" s="146" t="s">
        <v>45</v>
      </c>
    </row>
    <row r="89" customFormat="false" ht="15" hidden="false" customHeight="true" outlineLevel="0" collapsed="false">
      <c r="A89" s="131" t="s">
        <v>490</v>
      </c>
      <c r="B89" s="132" t="s">
        <v>365</v>
      </c>
      <c r="C89" s="145" t="s">
        <v>12</v>
      </c>
      <c r="D89" s="133" t="n">
        <v>50000</v>
      </c>
      <c r="E89" s="133" t="n">
        <v>688</v>
      </c>
      <c r="F89" s="133" t="n">
        <v>718</v>
      </c>
      <c r="G89" s="133" t="n">
        <v>2747</v>
      </c>
      <c r="H89" s="133" t="n">
        <v>587</v>
      </c>
      <c r="I89" s="133" t="n">
        <v>80</v>
      </c>
      <c r="J89" s="133" t="n">
        <v>25</v>
      </c>
      <c r="K89" s="133" t="n">
        <v>53</v>
      </c>
      <c r="L89" s="133" t="n">
        <v>932</v>
      </c>
      <c r="M89" s="133" t="n">
        <v>188</v>
      </c>
      <c r="N89" s="133" t="n">
        <v>70</v>
      </c>
      <c r="O89" s="133" t="n">
        <v>98</v>
      </c>
      <c r="P89" s="133" t="s">
        <v>45</v>
      </c>
      <c r="Q89" s="145" t="s">
        <v>45</v>
      </c>
      <c r="R89" s="145" t="s">
        <v>45</v>
      </c>
      <c r="S89" s="145" t="n">
        <v>15000</v>
      </c>
      <c r="T89" s="145" t="n">
        <v>256</v>
      </c>
      <c r="U89" s="145" t="s">
        <v>45</v>
      </c>
      <c r="V89" s="145" t="s">
        <v>45</v>
      </c>
      <c r="W89" s="145" t="s">
        <v>45</v>
      </c>
      <c r="X89" s="19" t="s">
        <v>45</v>
      </c>
      <c r="Y89" s="145" t="s">
        <v>45</v>
      </c>
      <c r="Z89" s="145" t="s">
        <v>45</v>
      </c>
      <c r="AA89" s="145" t="s">
        <v>45</v>
      </c>
      <c r="AB89" s="145" t="s">
        <v>45</v>
      </c>
      <c r="AC89" s="145" t="s">
        <v>45</v>
      </c>
      <c r="AD89" s="145" t="s">
        <v>45</v>
      </c>
      <c r="AE89" s="145" t="s">
        <v>45</v>
      </c>
      <c r="AF89" s="145" t="s">
        <v>45</v>
      </c>
      <c r="AG89" s="145" t="s">
        <v>45</v>
      </c>
      <c r="AH89" s="145" t="s">
        <v>45</v>
      </c>
      <c r="AI89" s="145" t="s">
        <v>45</v>
      </c>
      <c r="AJ89" s="169" t="s">
        <v>45</v>
      </c>
      <c r="AK89" s="145" t="s">
        <v>45</v>
      </c>
      <c r="AL89" s="145" t="s">
        <v>45</v>
      </c>
      <c r="AM89" s="145" t="s">
        <v>45</v>
      </c>
      <c r="AN89" s="146" t="s">
        <v>45</v>
      </c>
    </row>
    <row r="90" customFormat="false" ht="15" hidden="false" customHeight="true" outlineLevel="0" collapsed="false">
      <c r="A90" s="131" t="s">
        <v>491</v>
      </c>
      <c r="B90" s="132" t="s">
        <v>365</v>
      </c>
      <c r="C90" s="145" t="s">
        <v>12</v>
      </c>
      <c r="D90" s="133" t="n">
        <v>40000</v>
      </c>
      <c r="E90" s="133" t="n">
        <v>678</v>
      </c>
      <c r="F90" s="133" t="n">
        <v>602</v>
      </c>
      <c r="G90" s="133" t="n">
        <v>2857</v>
      </c>
      <c r="H90" s="133" t="n">
        <v>597</v>
      </c>
      <c r="I90" s="133" t="n">
        <v>80</v>
      </c>
      <c r="J90" s="133" t="n">
        <v>41</v>
      </c>
      <c r="K90" s="133" t="n">
        <v>68</v>
      </c>
      <c r="L90" s="133" t="n">
        <v>865</v>
      </c>
      <c r="M90" s="133" t="n">
        <v>181</v>
      </c>
      <c r="N90" s="133" t="n">
        <v>70</v>
      </c>
      <c r="O90" s="133" t="n">
        <v>97</v>
      </c>
      <c r="P90" s="133" t="s">
        <v>45</v>
      </c>
      <c r="Q90" s="145" t="s">
        <v>45</v>
      </c>
      <c r="R90" s="145" t="s">
        <v>45</v>
      </c>
      <c r="S90" s="145" t="n">
        <v>13750</v>
      </c>
      <c r="T90" s="145" t="n">
        <v>221</v>
      </c>
      <c r="U90" s="145" t="s">
        <v>45</v>
      </c>
      <c r="V90" s="145" t="s">
        <v>45</v>
      </c>
      <c r="W90" s="145" t="s">
        <v>45</v>
      </c>
      <c r="X90" s="19" t="s">
        <v>45</v>
      </c>
      <c r="Y90" s="145" t="s">
        <v>45</v>
      </c>
      <c r="Z90" s="145" t="s">
        <v>45</v>
      </c>
      <c r="AA90" s="145" t="s">
        <v>45</v>
      </c>
      <c r="AB90" s="145" t="s">
        <v>45</v>
      </c>
      <c r="AC90" s="145" t="s">
        <v>45</v>
      </c>
      <c r="AD90" s="145" t="s">
        <v>45</v>
      </c>
      <c r="AE90" s="145" t="s">
        <v>45</v>
      </c>
      <c r="AF90" s="145" t="s">
        <v>45</v>
      </c>
      <c r="AG90" s="145" t="s">
        <v>45</v>
      </c>
      <c r="AH90" s="145" t="s">
        <v>45</v>
      </c>
      <c r="AI90" s="145" t="s">
        <v>45</v>
      </c>
      <c r="AJ90" s="169" t="s">
        <v>45</v>
      </c>
      <c r="AK90" s="169" t="s">
        <v>45</v>
      </c>
      <c r="AL90" s="169" t="s">
        <v>45</v>
      </c>
      <c r="AM90" s="169" t="s">
        <v>45</v>
      </c>
      <c r="AN90" s="146" t="s">
        <v>45</v>
      </c>
    </row>
    <row r="91" customFormat="false" ht="15" hidden="false" customHeight="true" outlineLevel="0" collapsed="false">
      <c r="A91" s="131" t="s">
        <v>492</v>
      </c>
      <c r="B91" s="132" t="s">
        <v>365</v>
      </c>
      <c r="C91" s="145" t="s">
        <v>12</v>
      </c>
      <c r="D91" s="133" t="s">
        <v>45</v>
      </c>
      <c r="E91" s="133" t="n">
        <v>802</v>
      </c>
      <c r="F91" s="133" t="n">
        <v>741</v>
      </c>
      <c r="G91" s="133" t="n">
        <v>3109</v>
      </c>
      <c r="H91" s="133" t="n">
        <v>655</v>
      </c>
      <c r="I91" s="133" t="n">
        <v>150</v>
      </c>
      <c r="J91" s="133" t="n">
        <v>20</v>
      </c>
      <c r="K91" s="133" t="n">
        <v>68</v>
      </c>
      <c r="L91" s="133" t="n">
        <v>899</v>
      </c>
      <c r="M91" s="133" t="n">
        <v>193</v>
      </c>
      <c r="N91" s="133" t="n">
        <v>70</v>
      </c>
      <c r="O91" s="133" t="n">
        <v>98</v>
      </c>
      <c r="P91" s="133" t="s">
        <v>45</v>
      </c>
      <c r="Q91" s="145" t="s">
        <v>45</v>
      </c>
      <c r="R91" s="145" t="s">
        <v>45</v>
      </c>
      <c r="S91" s="145" t="n">
        <v>15625</v>
      </c>
      <c r="T91" s="145" t="n">
        <v>287</v>
      </c>
      <c r="U91" s="145" t="s">
        <v>45</v>
      </c>
      <c r="V91" s="145" t="s">
        <v>45</v>
      </c>
      <c r="W91" s="145" t="s">
        <v>45</v>
      </c>
      <c r="X91" s="19" t="s">
        <v>45</v>
      </c>
      <c r="Y91" s="145" t="s">
        <v>45</v>
      </c>
      <c r="Z91" s="145" t="s">
        <v>45</v>
      </c>
      <c r="AA91" s="145" t="s">
        <v>45</v>
      </c>
      <c r="AB91" s="145" t="s">
        <v>45</v>
      </c>
      <c r="AC91" s="145" t="s">
        <v>45</v>
      </c>
      <c r="AD91" s="145" t="s">
        <v>45</v>
      </c>
      <c r="AE91" s="145" t="s">
        <v>45</v>
      </c>
      <c r="AF91" s="145" t="s">
        <v>45</v>
      </c>
      <c r="AG91" s="145" t="s">
        <v>45</v>
      </c>
      <c r="AH91" s="145" t="s">
        <v>45</v>
      </c>
      <c r="AI91" s="145" t="s">
        <v>45</v>
      </c>
      <c r="AJ91" s="169" t="s">
        <v>45</v>
      </c>
      <c r="AK91" s="169" t="s">
        <v>45</v>
      </c>
      <c r="AL91" s="169" t="s">
        <v>45</v>
      </c>
      <c r="AM91" s="169" t="s">
        <v>45</v>
      </c>
      <c r="AN91" s="146" t="s">
        <v>45</v>
      </c>
    </row>
    <row r="92" customFormat="false" ht="15" hidden="false" customHeight="true" outlineLevel="0" collapsed="false">
      <c r="A92" s="131" t="s">
        <v>493</v>
      </c>
      <c r="B92" s="132" t="s">
        <v>365</v>
      </c>
      <c r="C92" s="145" t="s">
        <v>12</v>
      </c>
      <c r="D92" s="133" t="n">
        <v>40000</v>
      </c>
      <c r="E92" s="133" t="n">
        <v>765</v>
      </c>
      <c r="F92" s="133" t="n">
        <v>657</v>
      </c>
      <c r="G92" s="133" t="n">
        <v>3002</v>
      </c>
      <c r="H92" s="133" t="n">
        <v>635</v>
      </c>
      <c r="I92" s="133" t="n">
        <v>130</v>
      </c>
      <c r="J92" s="133" t="n">
        <v>35</v>
      </c>
      <c r="K92" s="133" t="n">
        <v>72</v>
      </c>
      <c r="L92" s="133" t="n">
        <v>887</v>
      </c>
      <c r="M92" s="133" t="n">
        <v>175</v>
      </c>
      <c r="N92" s="133" t="n">
        <v>70</v>
      </c>
      <c r="O92" s="133" t="n">
        <v>95</v>
      </c>
      <c r="P92" s="133" t="s">
        <v>45</v>
      </c>
      <c r="Q92" s="145" t="s">
        <v>45</v>
      </c>
      <c r="R92" s="145" t="s">
        <v>45</v>
      </c>
      <c r="S92" s="145" t="n">
        <v>15625</v>
      </c>
      <c r="T92" s="145" t="n">
        <v>342</v>
      </c>
      <c r="U92" s="145" t="s">
        <v>45</v>
      </c>
      <c r="V92" s="145" t="s">
        <v>45</v>
      </c>
      <c r="W92" s="145" t="s">
        <v>45</v>
      </c>
      <c r="X92" s="19" t="s">
        <v>45</v>
      </c>
      <c r="Y92" s="145" t="s">
        <v>45</v>
      </c>
      <c r="Z92" s="145" t="s">
        <v>45</v>
      </c>
      <c r="AA92" s="145" t="s">
        <v>45</v>
      </c>
      <c r="AB92" s="145" t="s">
        <v>45</v>
      </c>
      <c r="AC92" s="145" t="s">
        <v>45</v>
      </c>
      <c r="AD92" s="145" t="s">
        <v>45</v>
      </c>
      <c r="AE92" s="145" t="s">
        <v>45</v>
      </c>
      <c r="AF92" s="145" t="s">
        <v>45</v>
      </c>
      <c r="AG92" s="145" t="s">
        <v>45</v>
      </c>
      <c r="AH92" s="145" t="s">
        <v>45</v>
      </c>
      <c r="AI92" s="145" t="s">
        <v>45</v>
      </c>
      <c r="AJ92" s="169" t="s">
        <v>45</v>
      </c>
      <c r="AK92" s="169" t="s">
        <v>45</v>
      </c>
      <c r="AL92" s="169" t="s">
        <v>45</v>
      </c>
      <c r="AM92" s="169" t="s">
        <v>45</v>
      </c>
      <c r="AN92" s="146" t="s">
        <v>45</v>
      </c>
    </row>
    <row r="93" customFormat="false" ht="15" hidden="false" customHeight="true" outlineLevel="0" collapsed="false">
      <c r="A93" s="131" t="s">
        <v>494</v>
      </c>
      <c r="B93" s="132" t="s">
        <v>495</v>
      </c>
      <c r="C93" s="145" t="s">
        <v>45</v>
      </c>
      <c r="D93" s="133" t="n">
        <v>80000</v>
      </c>
      <c r="E93" s="133" t="n">
        <v>478</v>
      </c>
      <c r="F93" s="133" t="n">
        <v>498</v>
      </c>
      <c r="G93" s="133" t="s">
        <v>45</v>
      </c>
      <c r="H93" s="133" t="s">
        <v>45</v>
      </c>
      <c r="I93" s="133" t="n">
        <v>40</v>
      </c>
      <c r="J93" s="133" t="n">
        <v>156</v>
      </c>
      <c r="K93" s="133" t="s">
        <v>45</v>
      </c>
      <c r="L93" s="133" t="s">
        <v>45</v>
      </c>
      <c r="M93" s="133" t="s">
        <v>45</v>
      </c>
      <c r="N93" s="133" t="s">
        <v>45</v>
      </c>
      <c r="O93" s="133" t="s">
        <v>45</v>
      </c>
      <c r="P93" s="133" t="n">
        <v>100</v>
      </c>
      <c r="Q93" s="145" t="s">
        <v>45</v>
      </c>
      <c r="R93" s="145" t="s">
        <v>45</v>
      </c>
      <c r="S93" s="145" t="s">
        <v>45</v>
      </c>
      <c r="T93" s="145" t="s">
        <v>45</v>
      </c>
      <c r="U93" s="145" t="s">
        <v>45</v>
      </c>
      <c r="V93" s="145" t="n">
        <v>30</v>
      </c>
      <c r="W93" s="145" t="n">
        <v>60</v>
      </c>
      <c r="X93" s="19" t="n">
        <v>60</v>
      </c>
      <c r="Y93" s="145" t="s">
        <v>45</v>
      </c>
      <c r="Z93" s="145" t="s">
        <v>45</v>
      </c>
      <c r="AA93" s="145" t="s">
        <v>45</v>
      </c>
      <c r="AB93" s="145" t="s">
        <v>45</v>
      </c>
      <c r="AC93" s="145" t="s">
        <v>45</v>
      </c>
      <c r="AD93" s="145" t="s">
        <v>45</v>
      </c>
      <c r="AE93" s="145" t="s">
        <v>45</v>
      </c>
      <c r="AF93" s="145" t="s">
        <v>45</v>
      </c>
      <c r="AG93" s="145" t="s">
        <v>45</v>
      </c>
      <c r="AH93" s="145" t="s">
        <v>45</v>
      </c>
      <c r="AI93" s="145" t="s">
        <v>45</v>
      </c>
      <c r="AJ93" s="169" t="s">
        <v>45</v>
      </c>
      <c r="AK93" s="169" t="s">
        <v>45</v>
      </c>
      <c r="AL93" s="169" t="s">
        <v>45</v>
      </c>
      <c r="AM93" s="169" t="s">
        <v>45</v>
      </c>
      <c r="AN93" s="146" t="s">
        <v>45</v>
      </c>
    </row>
    <row r="94" customFormat="false" ht="15" hidden="false" customHeight="true" outlineLevel="0" collapsed="false">
      <c r="A94" s="131" t="s">
        <v>496</v>
      </c>
      <c r="B94" s="132" t="s">
        <v>495</v>
      </c>
      <c r="C94" s="145" t="s">
        <v>45</v>
      </c>
      <c r="D94" s="133" t="n">
        <v>90000</v>
      </c>
      <c r="E94" s="133" t="n">
        <v>522</v>
      </c>
      <c r="F94" s="133" t="n">
        <v>622</v>
      </c>
      <c r="G94" s="133" t="s">
        <v>45</v>
      </c>
      <c r="H94" s="133" t="s">
        <v>45</v>
      </c>
      <c r="I94" s="133" t="n">
        <v>20</v>
      </c>
      <c r="J94" s="133" t="n">
        <v>168</v>
      </c>
      <c r="K94" s="133" t="s">
        <v>45</v>
      </c>
      <c r="L94" s="133" t="s">
        <v>45</v>
      </c>
      <c r="M94" s="133" t="s">
        <v>45</v>
      </c>
      <c r="N94" s="133" t="s">
        <v>45</v>
      </c>
      <c r="O94" s="133" t="s">
        <v>45</v>
      </c>
      <c r="P94" s="133" t="n">
        <v>100</v>
      </c>
      <c r="Q94" s="145" t="s">
        <v>45</v>
      </c>
      <c r="R94" s="145" t="s">
        <v>45</v>
      </c>
      <c r="S94" s="145" t="s">
        <v>45</v>
      </c>
      <c r="T94" s="145" t="s">
        <v>45</v>
      </c>
      <c r="U94" s="145" t="s">
        <v>45</v>
      </c>
      <c r="V94" s="145" t="n">
        <v>40</v>
      </c>
      <c r="W94" s="145" t="n">
        <v>75</v>
      </c>
      <c r="X94" s="19" t="n">
        <v>60</v>
      </c>
      <c r="Y94" s="145" t="s">
        <v>45</v>
      </c>
      <c r="Z94" s="145" t="s">
        <v>45</v>
      </c>
      <c r="AA94" s="145" t="s">
        <v>45</v>
      </c>
      <c r="AB94" s="145" t="s">
        <v>45</v>
      </c>
      <c r="AC94" s="145" t="s">
        <v>45</v>
      </c>
      <c r="AD94" s="145" t="s">
        <v>45</v>
      </c>
      <c r="AE94" s="145" t="s">
        <v>45</v>
      </c>
      <c r="AF94" s="145" t="s">
        <v>45</v>
      </c>
      <c r="AG94" s="145" t="s">
        <v>45</v>
      </c>
      <c r="AH94" s="145" t="s">
        <v>45</v>
      </c>
      <c r="AI94" s="145" t="s">
        <v>45</v>
      </c>
      <c r="AJ94" s="169" t="s">
        <v>45</v>
      </c>
      <c r="AK94" s="169" t="s">
        <v>45</v>
      </c>
      <c r="AL94" s="169" t="s">
        <v>45</v>
      </c>
      <c r="AM94" s="169" t="s">
        <v>45</v>
      </c>
      <c r="AN94" s="146" t="s">
        <v>45</v>
      </c>
    </row>
    <row r="95" customFormat="false" ht="15" hidden="false" customHeight="true" outlineLevel="0" collapsed="false">
      <c r="A95" s="131" t="s">
        <v>497</v>
      </c>
      <c r="B95" s="132" t="s">
        <v>495</v>
      </c>
      <c r="C95" s="145" t="s">
        <v>45</v>
      </c>
      <c r="D95" s="133" t="n">
        <v>90000</v>
      </c>
      <c r="E95" s="133" t="n">
        <v>517</v>
      </c>
      <c r="F95" s="133" t="n">
        <v>548</v>
      </c>
      <c r="G95" s="133" t="s">
        <v>45</v>
      </c>
      <c r="H95" s="133" t="s">
        <v>45</v>
      </c>
      <c r="I95" s="133" t="n">
        <v>25</v>
      </c>
      <c r="J95" s="133" t="n">
        <v>138</v>
      </c>
      <c r="K95" s="133" t="s">
        <v>45</v>
      </c>
      <c r="L95" s="133" t="s">
        <v>45</v>
      </c>
      <c r="M95" s="133" t="s">
        <v>45</v>
      </c>
      <c r="N95" s="133" t="s">
        <v>45</v>
      </c>
      <c r="O95" s="133" t="s">
        <v>45</v>
      </c>
      <c r="P95" s="133" t="n">
        <v>100</v>
      </c>
      <c r="Q95" s="145" t="s">
        <v>45</v>
      </c>
      <c r="R95" s="145" t="s">
        <v>45</v>
      </c>
      <c r="S95" s="145" t="s">
        <v>45</v>
      </c>
      <c r="T95" s="145" t="s">
        <v>45</v>
      </c>
      <c r="U95" s="145" t="s">
        <v>45</v>
      </c>
      <c r="V95" s="145" t="n">
        <v>40</v>
      </c>
      <c r="W95" s="145" t="n">
        <v>60</v>
      </c>
      <c r="X95" s="19" t="n">
        <v>75</v>
      </c>
      <c r="Y95" s="145" t="s">
        <v>45</v>
      </c>
      <c r="Z95" s="145" t="s">
        <v>45</v>
      </c>
      <c r="AA95" s="145" t="s">
        <v>45</v>
      </c>
      <c r="AB95" s="145" t="s">
        <v>45</v>
      </c>
      <c r="AC95" s="145" t="s">
        <v>45</v>
      </c>
      <c r="AD95" s="145" t="s">
        <v>45</v>
      </c>
      <c r="AE95" s="145" t="s">
        <v>45</v>
      </c>
      <c r="AF95" s="145" t="s">
        <v>45</v>
      </c>
      <c r="AG95" s="145" t="s">
        <v>45</v>
      </c>
      <c r="AH95" s="145" t="s">
        <v>45</v>
      </c>
      <c r="AI95" s="145" t="s">
        <v>45</v>
      </c>
      <c r="AJ95" s="169" t="s">
        <v>45</v>
      </c>
      <c r="AK95" s="169" t="s">
        <v>45</v>
      </c>
      <c r="AL95" s="169" t="s">
        <v>45</v>
      </c>
      <c r="AM95" s="169" t="s">
        <v>45</v>
      </c>
      <c r="AN95" s="146" t="s">
        <v>45</v>
      </c>
    </row>
    <row r="96" customFormat="false" ht="15" hidden="false" customHeight="true" outlineLevel="0" collapsed="false">
      <c r="A96" s="131" t="s">
        <v>501</v>
      </c>
      <c r="B96" s="132" t="s">
        <v>502</v>
      </c>
      <c r="C96" s="145" t="s">
        <v>12</v>
      </c>
      <c r="D96" s="133" t="n">
        <v>55000</v>
      </c>
      <c r="E96" s="133" t="n">
        <v>877</v>
      </c>
      <c r="F96" s="133" t="n">
        <v>771</v>
      </c>
      <c r="G96" s="133" t="n">
        <v>5385</v>
      </c>
      <c r="H96" s="133" t="s">
        <v>45</v>
      </c>
      <c r="I96" s="133" t="n">
        <v>60</v>
      </c>
      <c r="J96" s="133" t="n">
        <v>53</v>
      </c>
      <c r="K96" s="133" t="n">
        <v>138</v>
      </c>
      <c r="L96" s="133" t="n">
        <v>55</v>
      </c>
      <c r="M96" s="133" t="n">
        <v>42</v>
      </c>
      <c r="N96" s="133" t="n">
        <v>70</v>
      </c>
      <c r="O96" s="133" t="n">
        <v>91</v>
      </c>
      <c r="P96" s="133" t="s">
        <v>45</v>
      </c>
      <c r="Q96" s="145" t="n">
        <v>250</v>
      </c>
      <c r="R96" s="145" t="n">
        <v>65</v>
      </c>
      <c r="S96" s="145" t="n">
        <v>9360</v>
      </c>
      <c r="T96" s="145" t="s">
        <v>45</v>
      </c>
      <c r="U96" s="145" t="n">
        <v>45</v>
      </c>
      <c r="V96" s="145" t="s">
        <v>45</v>
      </c>
      <c r="W96" s="145" t="s">
        <v>45</v>
      </c>
      <c r="X96" s="19" t="s">
        <v>45</v>
      </c>
      <c r="Y96" s="145" t="s">
        <v>45</v>
      </c>
      <c r="Z96" s="145" t="s">
        <v>45</v>
      </c>
      <c r="AA96" s="145" t="s">
        <v>45</v>
      </c>
      <c r="AB96" s="145" t="s">
        <v>45</v>
      </c>
      <c r="AC96" s="145" t="s">
        <v>45</v>
      </c>
      <c r="AD96" s="145" t="s">
        <v>45</v>
      </c>
      <c r="AE96" s="145" t="s">
        <v>45</v>
      </c>
      <c r="AF96" s="145" t="s">
        <v>45</v>
      </c>
      <c r="AG96" s="145" t="s">
        <v>45</v>
      </c>
      <c r="AH96" s="145" t="s">
        <v>45</v>
      </c>
      <c r="AI96" s="145" t="s">
        <v>45</v>
      </c>
      <c r="AJ96" s="169" t="s">
        <v>45</v>
      </c>
      <c r="AK96" s="169" t="s">
        <v>45</v>
      </c>
      <c r="AL96" s="169" t="s">
        <v>45</v>
      </c>
      <c r="AM96" s="169" t="s">
        <v>45</v>
      </c>
      <c r="AN96" s="146" t="s">
        <v>45</v>
      </c>
    </row>
    <row r="97" customFormat="false" ht="15" hidden="false" customHeight="true" outlineLevel="0" collapsed="false">
      <c r="A97" s="131" t="s">
        <v>503</v>
      </c>
      <c r="B97" s="132" t="s">
        <v>502</v>
      </c>
      <c r="C97" s="145" t="s">
        <v>12</v>
      </c>
      <c r="D97" s="133" t="n">
        <v>45000</v>
      </c>
      <c r="E97" s="133" t="n">
        <v>746</v>
      </c>
      <c r="F97" s="133" t="n">
        <v>689</v>
      </c>
      <c r="G97" s="133" t="n">
        <v>4136</v>
      </c>
      <c r="H97" s="133" t="s">
        <v>45</v>
      </c>
      <c r="I97" s="133" t="n">
        <v>60</v>
      </c>
      <c r="J97" s="133" t="n">
        <v>67</v>
      </c>
      <c r="K97" s="133" t="n">
        <v>128</v>
      </c>
      <c r="L97" s="133" t="n">
        <v>71</v>
      </c>
      <c r="M97" s="133" t="n">
        <v>42</v>
      </c>
      <c r="N97" s="133" t="n">
        <v>70</v>
      </c>
      <c r="O97" s="133" t="n">
        <v>94</v>
      </c>
      <c r="P97" s="133" t="s">
        <v>45</v>
      </c>
      <c r="Q97" s="145" t="n">
        <v>250</v>
      </c>
      <c r="R97" s="145" t="n">
        <v>64</v>
      </c>
      <c r="S97" s="145" t="n">
        <v>7800</v>
      </c>
      <c r="T97" s="145" t="s">
        <v>45</v>
      </c>
      <c r="U97" s="145" t="n">
        <v>45</v>
      </c>
      <c r="V97" s="145" t="s">
        <v>45</v>
      </c>
      <c r="W97" s="145" t="s">
        <v>45</v>
      </c>
      <c r="X97" s="19" t="s">
        <v>45</v>
      </c>
      <c r="Y97" s="145" t="s">
        <v>45</v>
      </c>
      <c r="Z97" s="145" t="s">
        <v>45</v>
      </c>
      <c r="AA97" s="145" t="s">
        <v>45</v>
      </c>
      <c r="AB97" s="145" t="s">
        <v>45</v>
      </c>
      <c r="AC97" s="145" t="s">
        <v>45</v>
      </c>
      <c r="AD97" s="145" t="s">
        <v>45</v>
      </c>
      <c r="AE97" s="145" t="s">
        <v>45</v>
      </c>
      <c r="AF97" s="145" t="s">
        <v>45</v>
      </c>
      <c r="AG97" s="145" t="s">
        <v>45</v>
      </c>
      <c r="AH97" s="145" t="s">
        <v>45</v>
      </c>
      <c r="AI97" s="145" t="s">
        <v>45</v>
      </c>
      <c r="AJ97" s="169" t="s">
        <v>45</v>
      </c>
      <c r="AK97" s="169" t="s">
        <v>45</v>
      </c>
      <c r="AL97" s="169" t="s">
        <v>45</v>
      </c>
      <c r="AM97" s="169" t="s">
        <v>45</v>
      </c>
      <c r="AN97" s="146" t="s">
        <v>45</v>
      </c>
    </row>
    <row r="98" customFormat="false" ht="15" hidden="false" customHeight="true" outlineLevel="0" collapsed="false">
      <c r="A98" s="131" t="s">
        <v>504</v>
      </c>
      <c r="B98" s="132" t="s">
        <v>502</v>
      </c>
      <c r="C98" s="145" t="s">
        <v>12</v>
      </c>
      <c r="D98" s="133" t="n">
        <v>55000</v>
      </c>
      <c r="E98" s="133" t="n">
        <v>772</v>
      </c>
      <c r="F98" s="133" t="n">
        <v>523</v>
      </c>
      <c r="G98" s="133" t="n">
        <v>3960</v>
      </c>
      <c r="H98" s="133" t="s">
        <v>45</v>
      </c>
      <c r="I98" s="133" t="n">
        <v>90</v>
      </c>
      <c r="J98" s="133" t="n">
        <v>37</v>
      </c>
      <c r="K98" s="133" t="n">
        <v>98</v>
      </c>
      <c r="L98" s="133" t="n">
        <v>95</v>
      </c>
      <c r="M98" s="133" t="n">
        <v>52</v>
      </c>
      <c r="N98" s="133" t="n">
        <v>70</v>
      </c>
      <c r="O98" s="133" t="n">
        <v>94</v>
      </c>
      <c r="P98" s="133" t="s">
        <v>45</v>
      </c>
      <c r="Q98" s="145" t="n">
        <v>250</v>
      </c>
      <c r="R98" s="145" t="n">
        <v>78</v>
      </c>
      <c r="S98" s="145" t="n">
        <v>4680</v>
      </c>
      <c r="T98" s="145" t="s">
        <v>45</v>
      </c>
      <c r="U98" s="145" t="n">
        <v>45</v>
      </c>
      <c r="V98" s="145" t="s">
        <v>45</v>
      </c>
      <c r="W98" s="145" t="s">
        <v>45</v>
      </c>
      <c r="X98" s="19" t="s">
        <v>45</v>
      </c>
      <c r="Y98" s="145" t="s">
        <v>45</v>
      </c>
      <c r="Z98" s="145" t="s">
        <v>45</v>
      </c>
      <c r="AA98" s="145" t="s">
        <v>45</v>
      </c>
      <c r="AB98" s="145" t="s">
        <v>45</v>
      </c>
      <c r="AC98" s="145" t="s">
        <v>45</v>
      </c>
      <c r="AD98" s="145" t="s">
        <v>45</v>
      </c>
      <c r="AE98" s="145" t="s">
        <v>45</v>
      </c>
      <c r="AF98" s="145" t="s">
        <v>45</v>
      </c>
      <c r="AG98" s="145" t="s">
        <v>45</v>
      </c>
      <c r="AH98" s="145" t="s">
        <v>45</v>
      </c>
      <c r="AI98" s="145" t="s">
        <v>45</v>
      </c>
      <c r="AJ98" s="169" t="s">
        <v>45</v>
      </c>
      <c r="AK98" s="169" t="s">
        <v>45</v>
      </c>
      <c r="AL98" s="169" t="s">
        <v>45</v>
      </c>
      <c r="AM98" s="169" t="s">
        <v>45</v>
      </c>
      <c r="AN98" s="146" t="s">
        <v>45</v>
      </c>
    </row>
    <row r="99" customFormat="false" ht="15" hidden="false" customHeight="true" outlineLevel="0" collapsed="false">
      <c r="A99" s="131" t="s">
        <v>505</v>
      </c>
      <c r="B99" s="132" t="s">
        <v>502</v>
      </c>
      <c r="C99" s="145" t="s">
        <v>12</v>
      </c>
      <c r="D99" s="133" t="n">
        <v>45000</v>
      </c>
      <c r="E99" s="133" t="n">
        <v>701</v>
      </c>
      <c r="F99" s="133" t="n">
        <v>841</v>
      </c>
      <c r="G99" s="133" t="n">
        <v>3801</v>
      </c>
      <c r="H99" s="133" t="s">
        <v>45</v>
      </c>
      <c r="I99" s="133" t="n">
        <v>90</v>
      </c>
      <c r="J99" s="133" t="n">
        <v>40</v>
      </c>
      <c r="K99" s="133" t="n">
        <v>105</v>
      </c>
      <c r="L99" s="133" t="n">
        <v>92</v>
      </c>
      <c r="M99" s="133" t="n">
        <v>49</v>
      </c>
      <c r="N99" s="133" t="n">
        <v>70</v>
      </c>
      <c r="O99" s="133" t="n">
        <v>90</v>
      </c>
      <c r="P99" s="133" t="s">
        <v>45</v>
      </c>
      <c r="Q99" s="145" t="n">
        <v>250</v>
      </c>
      <c r="R99" s="145" t="n">
        <v>74</v>
      </c>
      <c r="S99" s="145" t="n">
        <v>5720</v>
      </c>
      <c r="T99" s="145" t="s">
        <v>45</v>
      </c>
      <c r="U99" s="145" t="n">
        <v>45</v>
      </c>
      <c r="V99" s="145" t="s">
        <v>45</v>
      </c>
      <c r="W99" s="145" t="s">
        <v>45</v>
      </c>
      <c r="X99" s="19" t="s">
        <v>45</v>
      </c>
      <c r="Y99" s="145" t="s">
        <v>45</v>
      </c>
      <c r="Z99" s="145" t="s">
        <v>45</v>
      </c>
      <c r="AA99" s="145" t="s">
        <v>45</v>
      </c>
      <c r="AB99" s="145" t="s">
        <v>45</v>
      </c>
      <c r="AC99" s="145" t="s">
        <v>45</v>
      </c>
      <c r="AD99" s="145" t="s">
        <v>45</v>
      </c>
      <c r="AE99" s="145" t="s">
        <v>45</v>
      </c>
      <c r="AF99" s="145" t="s">
        <v>45</v>
      </c>
      <c r="AG99" s="145" t="s">
        <v>45</v>
      </c>
      <c r="AH99" s="145" t="s">
        <v>45</v>
      </c>
      <c r="AI99" s="145" t="s">
        <v>45</v>
      </c>
      <c r="AJ99" s="169" t="s">
        <v>45</v>
      </c>
      <c r="AK99" s="169" t="s">
        <v>45</v>
      </c>
      <c r="AL99" s="169" t="s">
        <v>45</v>
      </c>
      <c r="AM99" s="169" t="s">
        <v>45</v>
      </c>
      <c r="AN99" s="146" t="s">
        <v>45</v>
      </c>
    </row>
    <row r="100" customFormat="false" ht="15" hidden="false" customHeight="true" outlineLevel="0" collapsed="false">
      <c r="A100" s="131" t="s">
        <v>506</v>
      </c>
      <c r="B100" s="132" t="s">
        <v>375</v>
      </c>
      <c r="C100" s="145" t="s">
        <v>12</v>
      </c>
      <c r="D100" s="133" t="n">
        <v>30000</v>
      </c>
      <c r="E100" s="133" t="n">
        <v>249</v>
      </c>
      <c r="F100" s="133" t="n">
        <v>638</v>
      </c>
      <c r="G100" s="133" t="n">
        <v>1044</v>
      </c>
      <c r="H100" s="133" t="s">
        <v>45</v>
      </c>
      <c r="I100" s="133" t="n">
        <v>180</v>
      </c>
      <c r="J100" s="133" t="n">
        <v>92</v>
      </c>
      <c r="K100" s="133" t="n">
        <v>20</v>
      </c>
      <c r="L100" s="133" t="n">
        <v>584</v>
      </c>
      <c r="M100" s="133" t="n">
        <v>46</v>
      </c>
      <c r="N100" s="133" t="n">
        <v>70</v>
      </c>
      <c r="O100" s="133" t="n">
        <v>22</v>
      </c>
      <c r="P100" s="133" t="s">
        <v>45</v>
      </c>
      <c r="Q100" s="145" t="n">
        <v>150</v>
      </c>
      <c r="R100" s="145" t="n">
        <v>70</v>
      </c>
      <c r="S100" s="145" t="n">
        <v>9800</v>
      </c>
      <c r="T100" s="145" t="s">
        <v>45</v>
      </c>
      <c r="U100" s="145" t="n">
        <v>30</v>
      </c>
      <c r="V100" s="145" t="s">
        <v>45</v>
      </c>
      <c r="W100" s="145" t="s">
        <v>45</v>
      </c>
      <c r="X100" s="19" t="s">
        <v>45</v>
      </c>
      <c r="Y100" s="145" t="s">
        <v>45</v>
      </c>
      <c r="Z100" s="145" t="s">
        <v>45</v>
      </c>
      <c r="AA100" s="145" t="s">
        <v>45</v>
      </c>
      <c r="AB100" s="145" t="s">
        <v>45</v>
      </c>
      <c r="AC100" s="145" t="s">
        <v>45</v>
      </c>
      <c r="AD100" s="145" t="s">
        <v>45</v>
      </c>
      <c r="AE100" s="145" t="s">
        <v>45</v>
      </c>
      <c r="AF100" s="145" t="s">
        <v>45</v>
      </c>
      <c r="AG100" s="145" t="s">
        <v>45</v>
      </c>
      <c r="AH100" s="145" t="s">
        <v>45</v>
      </c>
      <c r="AI100" s="145" t="s">
        <v>45</v>
      </c>
      <c r="AJ100" s="169" t="s">
        <v>45</v>
      </c>
      <c r="AK100" s="169" t="s">
        <v>45</v>
      </c>
      <c r="AL100" s="169" t="s">
        <v>45</v>
      </c>
      <c r="AM100" s="169" t="s">
        <v>45</v>
      </c>
      <c r="AN100" s="146" t="s">
        <v>45</v>
      </c>
    </row>
    <row r="101" customFormat="false" ht="15" hidden="false" customHeight="true" outlineLevel="0" collapsed="false">
      <c r="A101" s="131" t="s">
        <v>507</v>
      </c>
      <c r="B101" s="132" t="s">
        <v>375</v>
      </c>
      <c r="C101" s="145" t="s">
        <v>12</v>
      </c>
      <c r="D101" s="133" t="n">
        <v>30000</v>
      </c>
      <c r="E101" s="133" t="n">
        <v>468</v>
      </c>
      <c r="F101" s="133" t="n">
        <v>589</v>
      </c>
      <c r="G101" s="133" t="n">
        <v>835</v>
      </c>
      <c r="H101" s="133" t="s">
        <v>45</v>
      </c>
      <c r="I101" s="133" t="n">
        <v>180</v>
      </c>
      <c r="J101" s="133" t="n">
        <v>65</v>
      </c>
      <c r="K101" s="133" t="n">
        <v>23</v>
      </c>
      <c r="L101" s="133" t="n">
        <v>532</v>
      </c>
      <c r="M101" s="133" t="n">
        <v>41</v>
      </c>
      <c r="N101" s="133" t="n">
        <v>70</v>
      </c>
      <c r="O101" s="133" t="n">
        <v>19</v>
      </c>
      <c r="P101" s="133" t="s">
        <v>45</v>
      </c>
      <c r="Q101" s="145" t="n">
        <v>150</v>
      </c>
      <c r="R101" s="145" t="n">
        <v>63</v>
      </c>
      <c r="S101" s="145" t="n">
        <v>7550</v>
      </c>
      <c r="T101" s="145" t="s">
        <v>45</v>
      </c>
      <c r="U101" s="145" t="n">
        <v>30</v>
      </c>
      <c r="V101" s="145" t="s">
        <v>45</v>
      </c>
      <c r="W101" s="145" t="s">
        <v>45</v>
      </c>
      <c r="X101" s="19" t="s">
        <v>45</v>
      </c>
      <c r="Y101" s="145" t="s">
        <v>45</v>
      </c>
      <c r="Z101" s="145" t="s">
        <v>45</v>
      </c>
      <c r="AA101" s="145" t="s">
        <v>45</v>
      </c>
      <c r="AB101" s="145" t="s">
        <v>45</v>
      </c>
      <c r="AC101" s="145" t="s">
        <v>45</v>
      </c>
      <c r="AD101" s="145" t="s">
        <v>45</v>
      </c>
      <c r="AE101" s="145" t="s">
        <v>45</v>
      </c>
      <c r="AF101" s="145" t="s">
        <v>45</v>
      </c>
      <c r="AG101" s="145" t="s">
        <v>45</v>
      </c>
      <c r="AH101" s="145" t="s">
        <v>45</v>
      </c>
      <c r="AI101" s="145" t="s">
        <v>45</v>
      </c>
      <c r="AJ101" s="169" t="s">
        <v>45</v>
      </c>
      <c r="AK101" s="169" t="s">
        <v>45</v>
      </c>
      <c r="AL101" s="169" t="s">
        <v>45</v>
      </c>
      <c r="AM101" s="169" t="s">
        <v>45</v>
      </c>
      <c r="AN101" s="146" t="s">
        <v>45</v>
      </c>
    </row>
    <row r="102" customFormat="false" ht="15" hidden="false" customHeight="true" outlineLevel="0" collapsed="false">
      <c r="A102" s="131" t="s">
        <v>508</v>
      </c>
      <c r="B102" s="132" t="s">
        <v>375</v>
      </c>
      <c r="C102" s="145" t="s">
        <v>12</v>
      </c>
      <c r="D102" s="133" t="n">
        <v>20000</v>
      </c>
      <c r="E102" s="133" t="n">
        <v>220</v>
      </c>
      <c r="F102" s="133" t="n">
        <v>554</v>
      </c>
      <c r="G102" s="133" t="n">
        <v>855</v>
      </c>
      <c r="H102" s="133" t="s">
        <v>45</v>
      </c>
      <c r="I102" s="133" t="n">
        <v>180</v>
      </c>
      <c r="J102" s="133" t="n">
        <v>74</v>
      </c>
      <c r="K102" s="133" t="n">
        <v>25</v>
      </c>
      <c r="L102" s="133" t="n">
        <v>547</v>
      </c>
      <c r="M102" s="133" t="n">
        <v>44</v>
      </c>
      <c r="N102" s="133" t="n">
        <v>70</v>
      </c>
      <c r="O102" s="133" t="n">
        <v>22</v>
      </c>
      <c r="P102" s="133" t="s">
        <v>45</v>
      </c>
      <c r="Q102" s="145" t="n">
        <v>150</v>
      </c>
      <c r="R102" s="145" t="n">
        <v>67</v>
      </c>
      <c r="S102" s="145" t="n">
        <v>7550</v>
      </c>
      <c r="T102" s="145" t="s">
        <v>45</v>
      </c>
      <c r="U102" s="145" t="n">
        <v>30</v>
      </c>
      <c r="V102" s="145" t="s">
        <v>45</v>
      </c>
      <c r="W102" s="145" t="s">
        <v>45</v>
      </c>
      <c r="X102" s="19" t="s">
        <v>45</v>
      </c>
      <c r="Y102" s="145" t="s">
        <v>45</v>
      </c>
      <c r="Z102" s="145" t="s">
        <v>45</v>
      </c>
      <c r="AA102" s="145" t="s">
        <v>45</v>
      </c>
      <c r="AB102" s="145" t="s">
        <v>45</v>
      </c>
      <c r="AC102" s="145" t="s">
        <v>45</v>
      </c>
      <c r="AD102" s="145" t="s">
        <v>45</v>
      </c>
      <c r="AE102" s="145" t="s">
        <v>45</v>
      </c>
      <c r="AF102" s="145" t="s">
        <v>45</v>
      </c>
      <c r="AG102" s="145" t="s">
        <v>45</v>
      </c>
      <c r="AH102" s="145" t="s">
        <v>45</v>
      </c>
      <c r="AI102" s="145" t="s">
        <v>45</v>
      </c>
      <c r="AJ102" s="169" t="s">
        <v>45</v>
      </c>
      <c r="AK102" s="169" t="s">
        <v>45</v>
      </c>
      <c r="AL102" s="169" t="s">
        <v>45</v>
      </c>
      <c r="AM102" s="169" t="s">
        <v>45</v>
      </c>
      <c r="AN102" s="146" t="s">
        <v>45</v>
      </c>
    </row>
    <row r="103" customFormat="false" ht="15" hidden="false" customHeight="true" outlineLevel="0" collapsed="false">
      <c r="A103" s="131" t="s">
        <v>509</v>
      </c>
      <c r="B103" s="132" t="s">
        <v>378</v>
      </c>
      <c r="C103" s="145" t="s">
        <v>10</v>
      </c>
      <c r="D103" s="133" t="n">
        <v>40000</v>
      </c>
      <c r="E103" s="133" t="n">
        <v>552</v>
      </c>
      <c r="F103" s="133" t="n">
        <v>646</v>
      </c>
      <c r="G103" s="133" t="n">
        <v>739</v>
      </c>
      <c r="H103" s="133" t="n">
        <v>467</v>
      </c>
      <c r="I103" s="133" t="n">
        <v>770</v>
      </c>
      <c r="J103" s="133" t="n">
        <v>33</v>
      </c>
      <c r="K103" s="133" t="n">
        <v>54</v>
      </c>
      <c r="L103" s="133" t="n">
        <v>366</v>
      </c>
      <c r="M103" s="133" t="n">
        <v>65</v>
      </c>
      <c r="N103" s="133" t="n">
        <v>35</v>
      </c>
      <c r="O103" s="133" t="n">
        <v>97</v>
      </c>
      <c r="P103" s="133" t="n">
        <v>10</v>
      </c>
      <c r="Q103" s="145" t="s">
        <v>45</v>
      </c>
      <c r="R103" s="145" t="s">
        <v>45</v>
      </c>
      <c r="S103" s="145" t="s">
        <v>45</v>
      </c>
      <c r="T103" s="145" t="s">
        <v>45</v>
      </c>
      <c r="U103" s="145" t="s">
        <v>45</v>
      </c>
      <c r="V103" s="145" t="s">
        <v>45</v>
      </c>
      <c r="W103" s="145" t="s">
        <v>45</v>
      </c>
      <c r="X103" s="19" t="s">
        <v>45</v>
      </c>
      <c r="Y103" s="145" t="s">
        <v>45</v>
      </c>
      <c r="Z103" s="145" t="s">
        <v>45</v>
      </c>
      <c r="AA103" s="145" t="s">
        <v>45</v>
      </c>
      <c r="AB103" s="145" t="s">
        <v>45</v>
      </c>
      <c r="AC103" s="145" t="s">
        <v>45</v>
      </c>
      <c r="AD103" s="145" t="s">
        <v>45</v>
      </c>
      <c r="AE103" s="145" t="s">
        <v>45</v>
      </c>
      <c r="AF103" s="145" t="s">
        <v>45</v>
      </c>
      <c r="AG103" s="145" t="s">
        <v>45</v>
      </c>
      <c r="AH103" s="145" t="s">
        <v>45</v>
      </c>
      <c r="AI103" s="145" t="s">
        <v>45</v>
      </c>
      <c r="AJ103" s="169" t="s">
        <v>45</v>
      </c>
      <c r="AK103" s="169" t="s">
        <v>45</v>
      </c>
      <c r="AL103" s="169" t="s">
        <v>45</v>
      </c>
      <c r="AM103" s="169" t="s">
        <v>45</v>
      </c>
      <c r="AN103" s="146" t="s">
        <v>45</v>
      </c>
    </row>
    <row r="104" customFormat="false" ht="15" hidden="false" customHeight="true" outlineLevel="0" collapsed="false">
      <c r="A104" s="131" t="s">
        <v>510</v>
      </c>
      <c r="B104" s="132" t="s">
        <v>378</v>
      </c>
      <c r="C104" s="145" t="s">
        <v>10</v>
      </c>
      <c r="D104" s="133" t="n">
        <v>40000</v>
      </c>
      <c r="E104" s="133" t="n">
        <v>488</v>
      </c>
      <c r="F104" s="133" t="n">
        <v>779</v>
      </c>
      <c r="G104" s="133" t="n">
        <v>756</v>
      </c>
      <c r="H104" s="133" t="n">
        <v>489</v>
      </c>
      <c r="I104" s="133" t="n">
        <v>470</v>
      </c>
      <c r="J104" s="133" t="n">
        <v>24</v>
      </c>
      <c r="K104" s="133" t="n">
        <v>66</v>
      </c>
      <c r="L104" s="133" t="n">
        <v>384</v>
      </c>
      <c r="M104" s="133" t="n">
        <v>65</v>
      </c>
      <c r="N104" s="133" t="n">
        <v>41</v>
      </c>
      <c r="O104" s="133" t="n">
        <v>95</v>
      </c>
      <c r="P104" s="133" t="n">
        <v>10</v>
      </c>
      <c r="Q104" s="145" t="s">
        <v>45</v>
      </c>
      <c r="R104" s="145" t="s">
        <v>45</v>
      </c>
      <c r="S104" s="145" t="s">
        <v>45</v>
      </c>
      <c r="T104" s="145" t="s">
        <v>45</v>
      </c>
      <c r="U104" s="145" t="s">
        <v>45</v>
      </c>
      <c r="V104" s="145" t="s">
        <v>45</v>
      </c>
      <c r="W104" s="145" t="s">
        <v>45</v>
      </c>
      <c r="X104" s="19" t="s">
        <v>45</v>
      </c>
      <c r="Y104" s="145" t="s">
        <v>45</v>
      </c>
      <c r="Z104" s="145" t="s">
        <v>45</v>
      </c>
      <c r="AA104" s="145" t="s">
        <v>45</v>
      </c>
      <c r="AB104" s="145" t="s">
        <v>45</v>
      </c>
      <c r="AC104" s="145" t="s">
        <v>45</v>
      </c>
      <c r="AD104" s="145" t="s">
        <v>45</v>
      </c>
      <c r="AE104" s="145" t="s">
        <v>45</v>
      </c>
      <c r="AF104" s="145" t="s">
        <v>45</v>
      </c>
      <c r="AG104" s="145" t="s">
        <v>45</v>
      </c>
      <c r="AH104" s="145" t="s">
        <v>45</v>
      </c>
      <c r="AI104" s="145" t="s">
        <v>45</v>
      </c>
      <c r="AJ104" s="169" t="s">
        <v>45</v>
      </c>
      <c r="AK104" s="169" t="s">
        <v>45</v>
      </c>
      <c r="AL104" s="169" t="s">
        <v>45</v>
      </c>
      <c r="AM104" s="169" t="s">
        <v>45</v>
      </c>
      <c r="AN104" s="146" t="s">
        <v>45</v>
      </c>
    </row>
    <row r="105" customFormat="false" ht="15" hidden="false" customHeight="true" outlineLevel="0" collapsed="false">
      <c r="A105" s="131" t="s">
        <v>514</v>
      </c>
      <c r="B105" s="132" t="s">
        <v>373</v>
      </c>
      <c r="C105" s="145" t="s">
        <v>10</v>
      </c>
      <c r="D105" s="133" t="n">
        <v>40000</v>
      </c>
      <c r="E105" s="133" t="n">
        <v>404</v>
      </c>
      <c r="F105" s="133" t="n">
        <v>422</v>
      </c>
      <c r="G105" s="133" t="n">
        <v>836</v>
      </c>
      <c r="H105" s="133" t="n">
        <v>1215</v>
      </c>
      <c r="I105" s="133" t="n">
        <v>20</v>
      </c>
      <c r="J105" s="133" t="n">
        <v>107</v>
      </c>
      <c r="K105" s="133" t="n">
        <v>47</v>
      </c>
      <c r="L105" s="133" t="n">
        <v>355</v>
      </c>
      <c r="M105" s="133" t="n">
        <v>7</v>
      </c>
      <c r="N105" s="133" t="n">
        <v>3</v>
      </c>
      <c r="O105" s="133" t="n">
        <v>41</v>
      </c>
      <c r="P105" s="133" t="n">
        <v>15</v>
      </c>
      <c r="Q105" s="145" t="s">
        <v>45</v>
      </c>
      <c r="R105" s="145" t="s">
        <v>45</v>
      </c>
      <c r="S105" s="145" t="s">
        <v>45</v>
      </c>
      <c r="T105" s="145" t="s">
        <v>45</v>
      </c>
      <c r="U105" s="145" t="s">
        <v>45</v>
      </c>
      <c r="V105" s="145" t="s">
        <v>45</v>
      </c>
      <c r="W105" s="145" t="s">
        <v>45</v>
      </c>
      <c r="X105" s="19" t="s">
        <v>45</v>
      </c>
      <c r="Y105" s="145" t="s">
        <v>45</v>
      </c>
      <c r="Z105" s="145" t="s">
        <v>45</v>
      </c>
      <c r="AA105" s="145" t="s">
        <v>45</v>
      </c>
      <c r="AB105" s="145" t="s">
        <v>45</v>
      </c>
      <c r="AC105" s="145" t="s">
        <v>45</v>
      </c>
      <c r="AD105" s="145" t="s">
        <v>45</v>
      </c>
      <c r="AE105" s="145" t="s">
        <v>45</v>
      </c>
      <c r="AF105" s="145" t="s">
        <v>45</v>
      </c>
      <c r="AG105" s="145" t="s">
        <v>45</v>
      </c>
      <c r="AH105" s="145" t="s">
        <v>45</v>
      </c>
      <c r="AI105" s="145" t="s">
        <v>45</v>
      </c>
      <c r="AJ105" s="169" t="s">
        <v>45</v>
      </c>
      <c r="AK105" s="169" t="s">
        <v>45</v>
      </c>
      <c r="AL105" s="169" t="s">
        <v>45</v>
      </c>
      <c r="AM105" s="169" t="s">
        <v>45</v>
      </c>
      <c r="AN105" s="146" t="s">
        <v>45</v>
      </c>
    </row>
    <row r="106" customFormat="false" ht="15" hidden="false" customHeight="true" outlineLevel="0" collapsed="false">
      <c r="A106" s="131" t="s">
        <v>515</v>
      </c>
      <c r="B106" s="132" t="s">
        <v>373</v>
      </c>
      <c r="C106" s="145" t="s">
        <v>10</v>
      </c>
      <c r="D106" s="133" t="n">
        <v>30000</v>
      </c>
      <c r="E106" s="133" t="n">
        <v>407</v>
      </c>
      <c r="F106" s="133" t="n">
        <v>478</v>
      </c>
      <c r="G106" s="133" t="n">
        <v>802</v>
      </c>
      <c r="H106" s="133" t="n">
        <v>1074</v>
      </c>
      <c r="I106" s="133" t="n">
        <v>20</v>
      </c>
      <c r="J106" s="133" t="n">
        <v>86</v>
      </c>
      <c r="K106" s="133" t="n">
        <v>52</v>
      </c>
      <c r="L106" s="133" t="n">
        <v>332</v>
      </c>
      <c r="M106" s="133" t="n">
        <v>14</v>
      </c>
      <c r="N106" s="133" t="n">
        <v>3</v>
      </c>
      <c r="O106" s="133" t="n">
        <v>54</v>
      </c>
      <c r="P106" s="133" t="n">
        <v>15</v>
      </c>
      <c r="Q106" s="145" t="s">
        <v>45</v>
      </c>
      <c r="R106" s="145" t="s">
        <v>45</v>
      </c>
      <c r="S106" s="145" t="s">
        <v>45</v>
      </c>
      <c r="T106" s="145" t="s">
        <v>45</v>
      </c>
      <c r="U106" s="145" t="s">
        <v>45</v>
      </c>
      <c r="V106" s="145" t="s">
        <v>45</v>
      </c>
      <c r="W106" s="145" t="s">
        <v>45</v>
      </c>
      <c r="X106" s="19" t="s">
        <v>45</v>
      </c>
      <c r="Y106" s="145" t="s">
        <v>45</v>
      </c>
      <c r="Z106" s="145" t="s">
        <v>45</v>
      </c>
      <c r="AA106" s="145" t="s">
        <v>45</v>
      </c>
      <c r="AB106" s="145" t="s">
        <v>45</v>
      </c>
      <c r="AC106" s="145" t="s">
        <v>45</v>
      </c>
      <c r="AD106" s="145" t="s">
        <v>45</v>
      </c>
      <c r="AE106" s="145" t="s">
        <v>45</v>
      </c>
      <c r="AF106" s="145" t="s">
        <v>45</v>
      </c>
      <c r="AG106" s="145" t="s">
        <v>45</v>
      </c>
      <c r="AH106" s="145" t="s">
        <v>45</v>
      </c>
      <c r="AI106" s="145" t="s">
        <v>45</v>
      </c>
      <c r="AJ106" s="169" t="s">
        <v>45</v>
      </c>
      <c r="AK106" s="169" t="s">
        <v>45</v>
      </c>
      <c r="AL106" s="169" t="s">
        <v>45</v>
      </c>
      <c r="AM106" s="169" t="s">
        <v>45</v>
      </c>
      <c r="AN106" s="146" t="s">
        <v>45</v>
      </c>
    </row>
    <row r="107" customFormat="false" ht="15" hidden="false" customHeight="true" outlineLevel="0" collapsed="false">
      <c r="A107" s="131" t="s">
        <v>516</v>
      </c>
      <c r="B107" s="132" t="s">
        <v>389</v>
      </c>
      <c r="C107" s="145" t="s">
        <v>10</v>
      </c>
      <c r="D107" s="133" t="n">
        <v>50000</v>
      </c>
      <c r="E107" s="133" t="n">
        <v>698</v>
      </c>
      <c r="F107" s="133" t="n">
        <v>456</v>
      </c>
      <c r="G107" s="133" t="n">
        <v>887</v>
      </c>
      <c r="H107" s="133" t="n">
        <v>526</v>
      </c>
      <c r="I107" s="133" t="n">
        <v>400</v>
      </c>
      <c r="J107" s="133" t="n">
        <v>11</v>
      </c>
      <c r="K107" s="133" t="n">
        <v>35</v>
      </c>
      <c r="L107" s="133" t="n">
        <v>501</v>
      </c>
      <c r="M107" s="133" t="n">
        <v>80</v>
      </c>
      <c r="N107" s="133" t="n">
        <v>34</v>
      </c>
      <c r="O107" s="133" t="n">
        <v>87</v>
      </c>
      <c r="P107" s="133" t="n">
        <v>7</v>
      </c>
      <c r="Q107" s="145" t="s">
        <v>45</v>
      </c>
      <c r="R107" s="145" t="s">
        <v>45</v>
      </c>
      <c r="S107" s="145" t="s">
        <v>45</v>
      </c>
      <c r="T107" s="145" t="s">
        <v>45</v>
      </c>
      <c r="U107" s="145" t="s">
        <v>45</v>
      </c>
      <c r="V107" s="145" t="s">
        <v>45</v>
      </c>
      <c r="W107" s="145" t="s">
        <v>45</v>
      </c>
      <c r="X107" s="19" t="s">
        <v>45</v>
      </c>
      <c r="Y107" s="145" t="s">
        <v>45</v>
      </c>
      <c r="Z107" s="145" t="s">
        <v>45</v>
      </c>
      <c r="AA107" s="145" t="s">
        <v>45</v>
      </c>
      <c r="AB107" s="145" t="s">
        <v>45</v>
      </c>
      <c r="AC107" s="145" t="s">
        <v>45</v>
      </c>
      <c r="AD107" s="145" t="s">
        <v>45</v>
      </c>
      <c r="AE107" s="145" t="s">
        <v>45</v>
      </c>
      <c r="AF107" s="145" t="s">
        <v>45</v>
      </c>
      <c r="AG107" s="145" t="s">
        <v>45</v>
      </c>
      <c r="AH107" s="145" t="s">
        <v>45</v>
      </c>
      <c r="AI107" s="145" t="s">
        <v>45</v>
      </c>
      <c r="AJ107" s="169" t="s">
        <v>45</v>
      </c>
      <c r="AK107" s="169" t="s">
        <v>45</v>
      </c>
      <c r="AL107" s="169" t="s">
        <v>45</v>
      </c>
      <c r="AM107" s="169" t="s">
        <v>45</v>
      </c>
      <c r="AN107" s="146" t="s">
        <v>45</v>
      </c>
    </row>
    <row r="108" customFormat="false" ht="15" hidden="false" customHeight="true" outlineLevel="0" collapsed="false">
      <c r="A108" s="131" t="s">
        <v>517</v>
      </c>
      <c r="B108" s="132" t="s">
        <v>389</v>
      </c>
      <c r="C108" s="145" t="s">
        <v>10</v>
      </c>
      <c r="D108" s="133" t="n">
        <v>40000</v>
      </c>
      <c r="E108" s="133" t="n">
        <v>646</v>
      </c>
      <c r="F108" s="133" t="n">
        <v>428</v>
      </c>
      <c r="G108" s="133" t="n">
        <v>754</v>
      </c>
      <c r="H108" s="133" t="n">
        <v>457</v>
      </c>
      <c r="I108" s="133" t="n">
        <v>400</v>
      </c>
      <c r="J108" s="133" t="n">
        <v>12</v>
      </c>
      <c r="K108" s="133" t="n">
        <v>39</v>
      </c>
      <c r="L108" s="133" t="n">
        <v>466</v>
      </c>
      <c r="M108" s="133" t="n">
        <v>65</v>
      </c>
      <c r="N108" s="133" t="n">
        <v>30</v>
      </c>
      <c r="O108" s="133" t="n">
        <v>84</v>
      </c>
      <c r="P108" s="133" t="n">
        <v>7</v>
      </c>
      <c r="Q108" s="145" t="s">
        <v>45</v>
      </c>
      <c r="R108" s="145" t="s">
        <v>45</v>
      </c>
      <c r="S108" s="145" t="s">
        <v>45</v>
      </c>
      <c r="T108" s="145" t="s">
        <v>45</v>
      </c>
      <c r="U108" s="145" t="s">
        <v>45</v>
      </c>
      <c r="V108" s="145" t="s">
        <v>45</v>
      </c>
      <c r="W108" s="145" t="s">
        <v>45</v>
      </c>
      <c r="X108" s="19" t="s">
        <v>45</v>
      </c>
      <c r="Y108" s="145" t="s">
        <v>45</v>
      </c>
      <c r="Z108" s="145" t="s">
        <v>45</v>
      </c>
      <c r="AA108" s="145" t="s">
        <v>45</v>
      </c>
      <c r="AB108" s="145" t="s">
        <v>45</v>
      </c>
      <c r="AC108" s="145" t="s">
        <v>45</v>
      </c>
      <c r="AD108" s="145" t="s">
        <v>45</v>
      </c>
      <c r="AE108" s="145" t="s">
        <v>45</v>
      </c>
      <c r="AF108" s="145" t="s">
        <v>45</v>
      </c>
      <c r="AG108" s="145" t="s">
        <v>45</v>
      </c>
      <c r="AH108" s="145" t="s">
        <v>45</v>
      </c>
      <c r="AI108" s="145" t="s">
        <v>45</v>
      </c>
      <c r="AJ108" s="169" t="s">
        <v>45</v>
      </c>
      <c r="AK108" s="169" t="s">
        <v>45</v>
      </c>
      <c r="AL108" s="169" t="s">
        <v>45</v>
      </c>
      <c r="AM108" s="169" t="s">
        <v>45</v>
      </c>
      <c r="AN108" s="146" t="s">
        <v>45</v>
      </c>
    </row>
    <row r="109" customFormat="false" ht="15" hidden="false" customHeight="true" outlineLevel="0" collapsed="false">
      <c r="A109" s="131" t="s">
        <v>518</v>
      </c>
      <c r="B109" s="132" t="s">
        <v>356</v>
      </c>
      <c r="C109" s="145" t="s">
        <v>10</v>
      </c>
      <c r="D109" s="133" t="n">
        <v>45000</v>
      </c>
      <c r="E109" s="133" t="n">
        <v>719</v>
      </c>
      <c r="F109" s="133" t="n">
        <v>645</v>
      </c>
      <c r="G109" s="133" t="n">
        <v>2389</v>
      </c>
      <c r="H109" s="133" t="n">
        <v>1356</v>
      </c>
      <c r="I109" s="133" t="n">
        <v>32</v>
      </c>
      <c r="J109" s="133" t="n">
        <v>341</v>
      </c>
      <c r="K109" s="133" t="n">
        <v>255</v>
      </c>
      <c r="L109" s="133" t="n">
        <v>1005</v>
      </c>
      <c r="M109" s="133" t="n">
        <v>283</v>
      </c>
      <c r="N109" s="133" t="n">
        <v>12</v>
      </c>
      <c r="O109" s="133" t="n">
        <v>98</v>
      </c>
      <c r="P109" s="133" t="n">
        <v>80</v>
      </c>
      <c r="Q109" s="145" t="s">
        <v>45</v>
      </c>
      <c r="R109" s="145" t="s">
        <v>45</v>
      </c>
      <c r="S109" s="145" t="s">
        <v>45</v>
      </c>
      <c r="T109" s="145" t="s">
        <v>45</v>
      </c>
      <c r="U109" s="145" t="s">
        <v>45</v>
      </c>
      <c r="V109" s="145" t="s">
        <v>45</v>
      </c>
      <c r="W109" s="145" t="s">
        <v>45</v>
      </c>
      <c r="X109" s="19" t="s">
        <v>45</v>
      </c>
      <c r="Y109" s="145" t="s">
        <v>45</v>
      </c>
      <c r="Z109" s="145" t="s">
        <v>45</v>
      </c>
      <c r="AA109" s="145" t="s">
        <v>45</v>
      </c>
      <c r="AB109" s="145" t="s">
        <v>45</v>
      </c>
      <c r="AC109" s="145" t="s">
        <v>45</v>
      </c>
      <c r="AD109" s="145" t="s">
        <v>45</v>
      </c>
      <c r="AE109" s="145" t="s">
        <v>45</v>
      </c>
      <c r="AF109" s="145" t="s">
        <v>45</v>
      </c>
      <c r="AG109" s="145" t="s">
        <v>45</v>
      </c>
      <c r="AH109" s="145" t="s">
        <v>45</v>
      </c>
      <c r="AI109" s="145" t="s">
        <v>45</v>
      </c>
      <c r="AJ109" s="169" t="s">
        <v>45</v>
      </c>
      <c r="AK109" s="169" t="s">
        <v>45</v>
      </c>
      <c r="AL109" s="169" t="s">
        <v>45</v>
      </c>
      <c r="AM109" s="169" t="s">
        <v>45</v>
      </c>
      <c r="AN109" s="146" t="s">
        <v>45</v>
      </c>
    </row>
    <row r="110" customFormat="false" ht="15" hidden="false" customHeight="true" outlineLevel="0" collapsed="false">
      <c r="A110" s="131" t="s">
        <v>519</v>
      </c>
      <c r="B110" s="132" t="s">
        <v>356</v>
      </c>
      <c r="C110" s="145" t="s">
        <v>10</v>
      </c>
      <c r="D110" s="133" t="n">
        <v>35000</v>
      </c>
      <c r="E110" s="133" t="n">
        <v>665</v>
      </c>
      <c r="F110" s="133" t="n">
        <v>611</v>
      </c>
      <c r="G110" s="133" t="n">
        <v>2258</v>
      </c>
      <c r="H110" s="133" t="n">
        <v>997</v>
      </c>
      <c r="I110" s="133" t="n">
        <v>32</v>
      </c>
      <c r="J110" s="133" t="n">
        <v>332</v>
      </c>
      <c r="K110" s="133" t="n">
        <v>289</v>
      </c>
      <c r="L110" s="133" t="n">
        <v>832</v>
      </c>
      <c r="M110" s="133" t="n">
        <v>279</v>
      </c>
      <c r="N110" s="133" t="n">
        <v>9</v>
      </c>
      <c r="O110" s="133" t="n">
        <v>97</v>
      </c>
      <c r="P110" s="133" t="n">
        <v>80</v>
      </c>
      <c r="Q110" s="145" t="s">
        <v>45</v>
      </c>
      <c r="R110" s="145" t="s">
        <v>45</v>
      </c>
      <c r="S110" s="145" t="s">
        <v>45</v>
      </c>
      <c r="T110" s="145" t="s">
        <v>45</v>
      </c>
      <c r="U110" s="145" t="s">
        <v>45</v>
      </c>
      <c r="V110" s="145" t="s">
        <v>45</v>
      </c>
      <c r="W110" s="145" t="s">
        <v>45</v>
      </c>
      <c r="X110" s="19" t="s">
        <v>45</v>
      </c>
      <c r="Y110" s="145" t="s">
        <v>45</v>
      </c>
      <c r="Z110" s="145" t="s">
        <v>45</v>
      </c>
      <c r="AA110" s="145" t="s">
        <v>45</v>
      </c>
      <c r="AB110" s="145" t="s">
        <v>45</v>
      </c>
      <c r="AC110" s="145" t="s">
        <v>45</v>
      </c>
      <c r="AD110" s="145" t="s">
        <v>45</v>
      </c>
      <c r="AE110" s="145" t="s">
        <v>45</v>
      </c>
      <c r="AF110" s="145" t="s">
        <v>45</v>
      </c>
      <c r="AG110" s="145" t="s">
        <v>45</v>
      </c>
      <c r="AH110" s="145" t="s">
        <v>45</v>
      </c>
      <c r="AI110" s="145" t="s">
        <v>45</v>
      </c>
      <c r="AJ110" s="169" t="s">
        <v>45</v>
      </c>
      <c r="AK110" s="169" t="s">
        <v>45</v>
      </c>
      <c r="AL110" s="169" t="s">
        <v>45</v>
      </c>
      <c r="AM110" s="169" t="s">
        <v>45</v>
      </c>
      <c r="AN110" s="146" t="s">
        <v>45</v>
      </c>
    </row>
    <row r="111" customFormat="false" ht="15" hidden="false" customHeight="true" outlineLevel="0" collapsed="false">
      <c r="A111" s="131" t="s">
        <v>520</v>
      </c>
      <c r="B111" s="132" t="s">
        <v>521</v>
      </c>
      <c r="C111" s="145" t="s">
        <v>11</v>
      </c>
      <c r="D111" s="133" t="n">
        <v>150000</v>
      </c>
      <c r="E111" s="133" t="n">
        <v>1274</v>
      </c>
      <c r="F111" s="133" t="n">
        <v>641</v>
      </c>
      <c r="G111" s="133" t="s">
        <v>45</v>
      </c>
      <c r="H111" s="133" t="s">
        <v>45</v>
      </c>
      <c r="I111" s="133" t="n">
        <v>15</v>
      </c>
      <c r="J111" s="133" t="n">
        <v>180</v>
      </c>
      <c r="K111" s="133" t="s">
        <v>45</v>
      </c>
      <c r="L111" s="133" t="s">
        <v>45</v>
      </c>
      <c r="M111" s="133" t="s">
        <v>45</v>
      </c>
      <c r="N111" s="133" t="s">
        <v>45</v>
      </c>
      <c r="O111" s="133" t="s">
        <v>45</v>
      </c>
      <c r="P111" s="133" t="n">
        <v>500</v>
      </c>
      <c r="Q111" s="145" t="s">
        <v>45</v>
      </c>
      <c r="R111" s="145" t="s">
        <v>45</v>
      </c>
      <c r="S111" s="145" t="s">
        <v>45</v>
      </c>
      <c r="T111" s="145" t="s">
        <v>45</v>
      </c>
      <c r="U111" s="145" t="s">
        <v>45</v>
      </c>
      <c r="V111" s="145" t="s">
        <v>45</v>
      </c>
      <c r="W111" s="145" t="s">
        <v>45</v>
      </c>
      <c r="X111" s="19" t="s">
        <v>45</v>
      </c>
      <c r="Y111" s="145" t="s">
        <v>45</v>
      </c>
      <c r="Z111" s="145" t="s">
        <v>45</v>
      </c>
      <c r="AA111" s="145" t="s">
        <v>45</v>
      </c>
      <c r="AB111" s="145" t="s">
        <v>45</v>
      </c>
      <c r="AC111" s="145" t="s">
        <v>45</v>
      </c>
      <c r="AD111" s="145" t="n">
        <v>1123</v>
      </c>
      <c r="AE111" s="145" t="n">
        <v>758</v>
      </c>
      <c r="AF111" s="145" t="n">
        <v>40</v>
      </c>
      <c r="AG111" s="145" t="n">
        <v>93</v>
      </c>
      <c r="AH111" s="145" t="n">
        <v>95</v>
      </c>
      <c r="AI111" s="145" t="n">
        <v>93</v>
      </c>
      <c r="AJ111" s="169" t="n">
        <v>160</v>
      </c>
      <c r="AK111" s="169" t="s">
        <v>45</v>
      </c>
      <c r="AL111" s="169" t="s">
        <v>45</v>
      </c>
      <c r="AM111" s="169" t="s">
        <v>45</v>
      </c>
      <c r="AN111" s="146" t="s">
        <v>45</v>
      </c>
    </row>
    <row r="112" customFormat="false" ht="15" hidden="false" customHeight="true" outlineLevel="0" collapsed="false">
      <c r="A112" s="131" t="s">
        <v>522</v>
      </c>
      <c r="B112" s="132" t="s">
        <v>521</v>
      </c>
      <c r="C112" s="145" t="s">
        <v>11</v>
      </c>
      <c r="D112" s="133" t="n">
        <v>100000</v>
      </c>
      <c r="E112" s="133" t="n">
        <v>1174</v>
      </c>
      <c r="F112" s="133" t="n">
        <v>589</v>
      </c>
      <c r="G112" s="133" t="s">
        <v>45</v>
      </c>
      <c r="H112" s="133" t="s">
        <v>45</v>
      </c>
      <c r="I112" s="133" t="n">
        <v>15</v>
      </c>
      <c r="J112" s="133" t="n">
        <v>180</v>
      </c>
      <c r="K112" s="133" t="s">
        <v>45</v>
      </c>
      <c r="L112" s="133" t="s">
        <v>45</v>
      </c>
      <c r="M112" s="133" t="s">
        <v>45</v>
      </c>
      <c r="N112" s="133" t="s">
        <v>45</v>
      </c>
      <c r="O112" s="133" t="s">
        <v>45</v>
      </c>
      <c r="P112" s="133" t="n">
        <v>500</v>
      </c>
      <c r="Q112" s="145" t="s">
        <v>45</v>
      </c>
      <c r="R112" s="145" t="s">
        <v>45</v>
      </c>
      <c r="S112" s="145" t="s">
        <v>45</v>
      </c>
      <c r="T112" s="145" t="s">
        <v>45</v>
      </c>
      <c r="U112" s="145" t="s">
        <v>45</v>
      </c>
      <c r="V112" s="145" t="s">
        <v>45</v>
      </c>
      <c r="W112" s="145" t="s">
        <v>45</v>
      </c>
      <c r="X112" s="19" t="s">
        <v>45</v>
      </c>
      <c r="Y112" s="145" t="s">
        <v>45</v>
      </c>
      <c r="Z112" s="145" t="s">
        <v>45</v>
      </c>
      <c r="AA112" s="145" t="s">
        <v>45</v>
      </c>
      <c r="AB112" s="145" t="s">
        <v>45</v>
      </c>
      <c r="AC112" s="145" t="s">
        <v>45</v>
      </c>
      <c r="AD112" s="145" t="n">
        <v>856</v>
      </c>
      <c r="AE112" s="145" t="n">
        <v>604</v>
      </c>
      <c r="AF112" s="145" t="n">
        <v>50</v>
      </c>
      <c r="AG112" s="145" t="n">
        <v>88</v>
      </c>
      <c r="AH112" s="145" t="n">
        <v>95</v>
      </c>
      <c r="AI112" s="145" t="n">
        <v>94</v>
      </c>
      <c r="AJ112" s="169" t="n">
        <v>140</v>
      </c>
      <c r="AK112" s="169" t="s">
        <v>45</v>
      </c>
      <c r="AL112" s="169" t="s">
        <v>45</v>
      </c>
      <c r="AM112" s="169" t="s">
        <v>45</v>
      </c>
      <c r="AN112" s="146" t="s">
        <v>45</v>
      </c>
    </row>
    <row r="113" customFormat="false" ht="15" hidden="false" customHeight="true" outlineLevel="0" collapsed="false">
      <c r="A113" s="131" t="s">
        <v>523</v>
      </c>
      <c r="B113" s="132" t="s">
        <v>524</v>
      </c>
      <c r="C113" s="145" t="s">
        <v>10</v>
      </c>
      <c r="D113" s="133" t="n">
        <v>100000</v>
      </c>
      <c r="E113" s="133" t="n">
        <v>1246</v>
      </c>
      <c r="F113" s="133" t="n">
        <v>303</v>
      </c>
      <c r="G113" s="133" t="s">
        <v>45</v>
      </c>
      <c r="H113" s="133" t="s">
        <v>45</v>
      </c>
      <c r="I113" s="133" t="n">
        <v>10</v>
      </c>
      <c r="J113" s="133" t="n">
        <v>180</v>
      </c>
      <c r="K113" s="133" t="s">
        <v>45</v>
      </c>
      <c r="L113" s="133" t="s">
        <v>45</v>
      </c>
      <c r="M113" s="133" t="s">
        <v>45</v>
      </c>
      <c r="N113" s="133" t="s">
        <v>45</v>
      </c>
      <c r="O113" s="133" t="s">
        <v>45</v>
      </c>
      <c r="P113" s="133" t="n">
        <v>500</v>
      </c>
      <c r="Q113" s="145" t="s">
        <v>45</v>
      </c>
      <c r="R113" s="145" t="s">
        <v>45</v>
      </c>
      <c r="S113" s="145" t="s">
        <v>45</v>
      </c>
      <c r="T113" s="145" t="s">
        <v>45</v>
      </c>
      <c r="U113" s="145" t="s">
        <v>45</v>
      </c>
      <c r="V113" s="145" t="s">
        <v>45</v>
      </c>
      <c r="W113" s="145" t="s">
        <v>45</v>
      </c>
      <c r="X113" s="19" t="s">
        <v>45</v>
      </c>
      <c r="Y113" s="145" t="s">
        <v>45</v>
      </c>
      <c r="Z113" s="145" t="s">
        <v>45</v>
      </c>
      <c r="AA113" s="145" t="s">
        <v>45</v>
      </c>
      <c r="AB113" s="145" t="s">
        <v>45</v>
      </c>
      <c r="AC113" s="145" t="s">
        <v>45</v>
      </c>
      <c r="AD113" s="145" t="n">
        <v>523</v>
      </c>
      <c r="AE113" s="145" t="n">
        <v>736</v>
      </c>
      <c r="AF113" s="145" t="n">
        <v>270</v>
      </c>
      <c r="AG113" s="145" t="n">
        <v>100</v>
      </c>
      <c r="AH113" s="145" t="n">
        <v>312</v>
      </c>
      <c r="AI113" s="145" t="n">
        <v>69</v>
      </c>
      <c r="AJ113" s="169" t="n">
        <v>400</v>
      </c>
      <c r="AK113" s="169" t="n">
        <v>300</v>
      </c>
      <c r="AL113" s="169" t="n">
        <v>215</v>
      </c>
      <c r="AM113" s="169" t="n">
        <v>506</v>
      </c>
      <c r="AN113" s="146" t="n">
        <v>5</v>
      </c>
    </row>
    <row r="114" customFormat="false" ht="15" hidden="false" customHeight="true" outlineLevel="0" collapsed="false">
      <c r="A114" s="131" t="s">
        <v>525</v>
      </c>
      <c r="B114" s="132" t="s">
        <v>524</v>
      </c>
      <c r="C114" s="145" t="s">
        <v>10</v>
      </c>
      <c r="D114" s="133" t="n">
        <v>100000</v>
      </c>
      <c r="E114" s="133" t="n">
        <v>1402</v>
      </c>
      <c r="F114" s="133" t="n">
        <v>278</v>
      </c>
      <c r="G114" s="133" t="s">
        <v>45</v>
      </c>
      <c r="H114" s="133" t="s">
        <v>45</v>
      </c>
      <c r="I114" s="133" t="n">
        <v>10</v>
      </c>
      <c r="J114" s="133" t="n">
        <v>180</v>
      </c>
      <c r="K114" s="133" t="s">
        <v>45</v>
      </c>
      <c r="L114" s="133" t="s">
        <v>45</v>
      </c>
      <c r="M114" s="133" t="s">
        <v>45</v>
      </c>
      <c r="N114" s="133" t="s">
        <v>45</v>
      </c>
      <c r="O114" s="133" t="s">
        <v>45</v>
      </c>
      <c r="P114" s="133" t="n">
        <v>500</v>
      </c>
      <c r="Q114" s="145" t="s">
        <v>45</v>
      </c>
      <c r="R114" s="145" t="s">
        <v>45</v>
      </c>
      <c r="S114" s="145" t="s">
        <v>45</v>
      </c>
      <c r="T114" s="145" t="s">
        <v>45</v>
      </c>
      <c r="U114" s="145" t="s">
        <v>45</v>
      </c>
      <c r="V114" s="145" t="s">
        <v>45</v>
      </c>
      <c r="W114" s="145" t="s">
        <v>45</v>
      </c>
      <c r="X114" s="19" t="s">
        <v>45</v>
      </c>
      <c r="Y114" s="145" t="s">
        <v>45</v>
      </c>
      <c r="Z114" s="145" t="s">
        <v>45</v>
      </c>
      <c r="AA114" s="145" t="s">
        <v>45</v>
      </c>
      <c r="AB114" s="145" t="s">
        <v>45</v>
      </c>
      <c r="AC114" s="145" t="s">
        <v>45</v>
      </c>
      <c r="AD114" s="145" t="n">
        <v>723</v>
      </c>
      <c r="AE114" s="145" t="n">
        <v>1358</v>
      </c>
      <c r="AF114" s="145" t="n">
        <v>240</v>
      </c>
      <c r="AG114" s="145" t="n">
        <v>100</v>
      </c>
      <c r="AH114" s="145" t="n">
        <v>325</v>
      </c>
      <c r="AI114" s="145" t="n">
        <v>62</v>
      </c>
      <c r="AJ114" s="169" t="n">
        <v>450</v>
      </c>
      <c r="AK114" s="169" t="n">
        <v>500</v>
      </c>
      <c r="AL114" s="169" t="n">
        <v>306</v>
      </c>
      <c r="AM114" s="169" t="n">
        <v>704</v>
      </c>
      <c r="AN114" s="146" t="n">
        <v>5</v>
      </c>
    </row>
    <row r="115" customFormat="false" ht="15" hidden="false" customHeight="true" outlineLevel="0" collapsed="false">
      <c r="A115" s="131" t="s">
        <v>526</v>
      </c>
      <c r="B115" s="132" t="s">
        <v>527</v>
      </c>
      <c r="C115" s="145" t="s">
        <v>45</v>
      </c>
      <c r="D115" s="133" t="n">
        <v>25000</v>
      </c>
      <c r="E115" s="133" t="n">
        <v>175</v>
      </c>
      <c r="F115" s="133" t="n">
        <v>344</v>
      </c>
      <c r="G115" s="133" t="n">
        <v>130</v>
      </c>
      <c r="H115" s="133" t="n">
        <v>10</v>
      </c>
      <c r="I115" s="133" t="n">
        <v>25</v>
      </c>
      <c r="J115" s="133" t="n">
        <v>32</v>
      </c>
      <c r="K115" s="133" t="n">
        <v>25</v>
      </c>
      <c r="L115" s="133" t="n">
        <v>356</v>
      </c>
      <c r="M115" s="133" t="n">
        <v>25</v>
      </c>
      <c r="N115" s="133" t="n">
        <v>50</v>
      </c>
      <c r="O115" s="133" t="n">
        <v>98</v>
      </c>
      <c r="P115" s="133" t="n">
        <v>30</v>
      </c>
      <c r="Q115" s="145" t="s">
        <v>45</v>
      </c>
      <c r="R115" s="145" t="s">
        <v>45</v>
      </c>
      <c r="S115" s="145" t="s">
        <v>45</v>
      </c>
      <c r="T115" s="145" t="s">
        <v>45</v>
      </c>
      <c r="U115" s="145" t="s">
        <v>45</v>
      </c>
      <c r="V115" s="145" t="s">
        <v>45</v>
      </c>
      <c r="W115" s="145" t="s">
        <v>45</v>
      </c>
      <c r="X115" s="19" t="s">
        <v>45</v>
      </c>
      <c r="Y115" s="145" t="s">
        <v>45</v>
      </c>
      <c r="Z115" s="145" t="s">
        <v>45</v>
      </c>
      <c r="AA115" s="145" t="s">
        <v>45</v>
      </c>
      <c r="AB115" s="145" t="s">
        <v>45</v>
      </c>
      <c r="AC115" s="145" t="s">
        <v>45</v>
      </c>
      <c r="AD115" s="145" t="s">
        <v>45</v>
      </c>
      <c r="AE115" s="145" t="s">
        <v>45</v>
      </c>
      <c r="AF115" s="145" t="s">
        <v>45</v>
      </c>
      <c r="AG115" s="145" t="s">
        <v>45</v>
      </c>
      <c r="AH115" s="145" t="s">
        <v>45</v>
      </c>
      <c r="AI115" s="145" t="s">
        <v>45</v>
      </c>
      <c r="AJ115" s="169" t="s">
        <v>45</v>
      </c>
      <c r="AK115" s="169" t="s">
        <v>45</v>
      </c>
      <c r="AL115" s="169" t="s">
        <v>45</v>
      </c>
      <c r="AM115" s="169" t="s">
        <v>45</v>
      </c>
      <c r="AN115" s="146" t="s">
        <v>45</v>
      </c>
    </row>
    <row r="116" customFormat="false" ht="15" hidden="false" customHeight="true" outlineLevel="0" collapsed="false">
      <c r="A116" s="131" t="s">
        <v>528</v>
      </c>
      <c r="B116" s="132" t="s">
        <v>527</v>
      </c>
      <c r="C116" s="145" t="s">
        <v>45</v>
      </c>
      <c r="D116" s="133" t="n">
        <v>35000</v>
      </c>
      <c r="E116" s="133" t="n">
        <v>201</v>
      </c>
      <c r="F116" s="133" t="n">
        <v>378</v>
      </c>
      <c r="G116" s="133" t="n">
        <v>156</v>
      </c>
      <c r="H116" s="133" t="n">
        <v>12</v>
      </c>
      <c r="I116" s="133" t="n">
        <v>20</v>
      </c>
      <c r="J116" s="133" t="n">
        <v>45</v>
      </c>
      <c r="K116" s="133" t="n">
        <v>10</v>
      </c>
      <c r="L116" s="133" t="n">
        <v>485</v>
      </c>
      <c r="M116" s="133" t="n">
        <v>36</v>
      </c>
      <c r="N116" s="133" t="n">
        <v>50</v>
      </c>
      <c r="O116" s="133" t="n">
        <v>95</v>
      </c>
      <c r="P116" s="133" t="n">
        <v>30</v>
      </c>
      <c r="Q116" s="145" t="s">
        <v>45</v>
      </c>
      <c r="R116" s="145" t="s">
        <v>45</v>
      </c>
      <c r="S116" s="145" t="s">
        <v>45</v>
      </c>
      <c r="T116" s="145" t="s">
        <v>45</v>
      </c>
      <c r="U116" s="145" t="s">
        <v>45</v>
      </c>
      <c r="V116" s="145" t="s">
        <v>45</v>
      </c>
      <c r="W116" s="145" t="s">
        <v>45</v>
      </c>
      <c r="X116" s="19" t="s">
        <v>45</v>
      </c>
      <c r="Y116" s="145" t="s">
        <v>45</v>
      </c>
      <c r="Z116" s="145" t="s">
        <v>45</v>
      </c>
      <c r="AA116" s="145" t="s">
        <v>45</v>
      </c>
      <c r="AB116" s="145" t="s">
        <v>45</v>
      </c>
      <c r="AC116" s="145" t="s">
        <v>45</v>
      </c>
      <c r="AD116" s="145" t="s">
        <v>45</v>
      </c>
      <c r="AE116" s="145" t="s">
        <v>45</v>
      </c>
      <c r="AF116" s="145" t="s">
        <v>45</v>
      </c>
      <c r="AG116" s="145" t="s">
        <v>45</v>
      </c>
      <c r="AH116" s="145" t="s">
        <v>45</v>
      </c>
      <c r="AI116" s="145" t="s">
        <v>45</v>
      </c>
      <c r="AJ116" s="169" t="s">
        <v>45</v>
      </c>
      <c r="AK116" s="169" t="s">
        <v>45</v>
      </c>
      <c r="AL116" s="169" t="s">
        <v>45</v>
      </c>
      <c r="AM116" s="169" t="s">
        <v>45</v>
      </c>
      <c r="AN116" s="146" t="s">
        <v>45</v>
      </c>
    </row>
    <row r="117" customFormat="false" ht="15" hidden="false" customHeight="true" outlineLevel="0" collapsed="false">
      <c r="A117" s="135" t="s">
        <v>529</v>
      </c>
      <c r="B117" s="136" t="s">
        <v>373</v>
      </c>
      <c r="C117" s="149" t="s">
        <v>10</v>
      </c>
      <c r="D117" s="137" t="n">
        <v>40000</v>
      </c>
      <c r="E117" s="137" t="n">
        <v>466</v>
      </c>
      <c r="F117" s="137" t="n">
        <v>597</v>
      </c>
      <c r="G117" s="137" t="n">
        <v>764</v>
      </c>
      <c r="H117" s="137" t="n">
        <v>835</v>
      </c>
      <c r="I117" s="137" t="n">
        <v>35</v>
      </c>
      <c r="J117" s="137" t="n">
        <v>71</v>
      </c>
      <c r="K117" s="137" t="n">
        <v>18</v>
      </c>
      <c r="L117" s="137" t="n">
        <v>278</v>
      </c>
      <c r="M117" s="137" t="n">
        <v>14</v>
      </c>
      <c r="N117" s="137" t="n">
        <v>1</v>
      </c>
      <c r="O117" s="137" t="n">
        <v>78</v>
      </c>
      <c r="P117" s="137" t="n">
        <v>15</v>
      </c>
      <c r="Q117" s="149" t="s">
        <v>45</v>
      </c>
      <c r="R117" s="149" t="s">
        <v>45</v>
      </c>
      <c r="S117" s="149" t="s">
        <v>45</v>
      </c>
      <c r="T117" s="149" t="s">
        <v>45</v>
      </c>
      <c r="U117" s="149" t="s">
        <v>45</v>
      </c>
      <c r="V117" s="149" t="s">
        <v>45</v>
      </c>
      <c r="W117" s="149" t="s">
        <v>45</v>
      </c>
      <c r="X117" s="31" t="s">
        <v>45</v>
      </c>
      <c r="Y117" s="149" t="s">
        <v>45</v>
      </c>
      <c r="Z117" s="149" t="s">
        <v>45</v>
      </c>
      <c r="AA117" s="149" t="s">
        <v>45</v>
      </c>
      <c r="AB117" s="149" t="s">
        <v>45</v>
      </c>
      <c r="AC117" s="149" t="s">
        <v>45</v>
      </c>
      <c r="AD117" s="149" t="s">
        <v>45</v>
      </c>
      <c r="AE117" s="149" t="s">
        <v>45</v>
      </c>
      <c r="AF117" s="149" t="s">
        <v>45</v>
      </c>
      <c r="AG117" s="149" t="s">
        <v>45</v>
      </c>
      <c r="AH117" s="149" t="s">
        <v>45</v>
      </c>
      <c r="AI117" s="149" t="s">
        <v>45</v>
      </c>
      <c r="AJ117" s="170" t="s">
        <v>45</v>
      </c>
      <c r="AK117" s="170" t="s">
        <v>45</v>
      </c>
      <c r="AL117" s="170" t="s">
        <v>45</v>
      </c>
      <c r="AM117" s="170" t="s">
        <v>45</v>
      </c>
      <c r="AN117" s="150" t="s">
        <v>45</v>
      </c>
    </row>
    <row r="118" customFormat="false" ht="15.75" hidden="false" customHeight="false" outlineLevel="0" collapsed="false">
      <c r="Q118" s="145" t="s">
        <v>45</v>
      </c>
    </row>
    <row r="119" customFormat="false" ht="15" hidden="false" customHeight="false" outlineLevel="0" collapsed="false">
      <c r="Q119" s="145" t="s">
        <v>45</v>
      </c>
    </row>
    <row r="120" customFormat="false" ht="15" hidden="false" customHeight="false" outlineLevel="0" collapsed="false">
      <c r="Q120" s="145" t="s">
        <v>45</v>
      </c>
    </row>
    <row r="121" customFormat="false" ht="15" hidden="false" customHeight="false" outlineLevel="0" collapsed="false">
      <c r="Q121" s="145" t="s">
        <v>45</v>
      </c>
    </row>
    <row r="122" customFormat="false" ht="15" hidden="false" customHeight="false" outlineLevel="0" collapsed="false">
      <c r="Q122" s="145" t="s">
        <v>45</v>
      </c>
    </row>
    <row r="123" customFormat="false" ht="15" hidden="false" customHeight="false" outlineLevel="0" collapsed="false">
      <c r="Q123" s="145" t="s">
        <v>45</v>
      </c>
    </row>
    <row r="124" customFormat="false" ht="15" hidden="false" customHeight="false" outlineLevel="0" collapsed="false">
      <c r="Q124" s="145" t="s">
        <v>45</v>
      </c>
    </row>
    <row r="125" customFormat="false" ht="15" hidden="false" customHeight="false" outlineLevel="0" collapsed="false">
      <c r="Q125" s="145" t="s">
        <v>45</v>
      </c>
    </row>
    <row r="126" customFormat="false" ht="15" hidden="false" customHeight="false" outlineLevel="0" collapsed="false">
      <c r="Q126" s="145" t="s">
        <v>45</v>
      </c>
    </row>
    <row r="127" customFormat="false" ht="15" hidden="false" customHeight="false" outlineLevel="0" collapsed="false">
      <c r="Q127" s="145" t="s">
        <v>45</v>
      </c>
    </row>
    <row r="128" customFormat="false" ht="15" hidden="false" customHeight="false" outlineLevel="0" collapsed="false">
      <c r="Q128" s="145" t="s">
        <v>45</v>
      </c>
    </row>
    <row r="129" customFormat="false" ht="15" hidden="false" customHeight="false" outlineLevel="0" collapsed="false">
      <c r="Q129" s="145" t="s">
        <v>45</v>
      </c>
    </row>
    <row r="130" customFormat="false" ht="15" hidden="false" customHeight="false" outlineLevel="0" collapsed="false">
      <c r="Q130" s="145" t="s">
        <v>45</v>
      </c>
    </row>
    <row r="131" customFormat="false" ht="15" hidden="false" customHeight="false" outlineLevel="0" collapsed="false">
      <c r="Q131" s="145" t="s">
        <v>45</v>
      </c>
    </row>
    <row r="132" customFormat="false" ht="15" hidden="false" customHeight="false" outlineLevel="0" collapsed="false">
      <c r="Q132" s="145" t="s">
        <v>45</v>
      </c>
    </row>
    <row r="133" customFormat="false" ht="15" hidden="false" customHeight="false" outlineLevel="0" collapsed="false">
      <c r="Q133" s="145" t="s">
        <v>45</v>
      </c>
    </row>
    <row r="134" customFormat="false" ht="15" hidden="false" customHeight="false" outlineLevel="0" collapsed="false">
      <c r="Q134" s="145" t="s">
        <v>45</v>
      </c>
    </row>
    <row r="135" customFormat="false" ht="15" hidden="false" customHeight="false" outlineLevel="0" collapsed="false">
      <c r="Q135" s="145" t="s">
        <v>45</v>
      </c>
    </row>
    <row r="136" customFormat="false" ht="15" hidden="false" customHeight="false" outlineLevel="0" collapsed="false">
      <c r="Q136" s="145" t="s">
        <v>45</v>
      </c>
    </row>
    <row r="137" customFormat="false" ht="15" hidden="false" customHeight="false" outlineLevel="0" collapsed="false">
      <c r="Q137" s="145" t="s">
        <v>45</v>
      </c>
    </row>
    <row r="138" customFormat="false" ht="15" hidden="false" customHeight="false" outlineLevel="0" collapsed="false">
      <c r="Q138" s="145" t="s">
        <v>45</v>
      </c>
    </row>
    <row r="139" customFormat="false" ht="15" hidden="false" customHeight="false" outlineLevel="0" collapsed="false">
      <c r="Q139" s="145" t="s">
        <v>45</v>
      </c>
    </row>
    <row r="140" customFormat="false" ht="15" hidden="false" customHeight="false" outlineLevel="0" collapsed="false">
      <c r="Q140" s="145" t="s">
        <v>45</v>
      </c>
    </row>
    <row r="141" customFormat="false" ht="15" hidden="false" customHeight="false" outlineLevel="0" collapsed="false">
      <c r="Q141" s="145" t="s">
        <v>45</v>
      </c>
    </row>
    <row r="142" customFormat="false" ht="15" hidden="false" customHeight="false" outlineLevel="0" collapsed="false">
      <c r="Q142" s="145" t="s">
        <v>45</v>
      </c>
    </row>
    <row r="143" customFormat="false" ht="15" hidden="false" customHeight="false" outlineLevel="0" collapsed="false">
      <c r="Q143" s="145" t="s">
        <v>45</v>
      </c>
    </row>
    <row r="144" customFormat="false" ht="15" hidden="false" customHeight="false" outlineLevel="0" collapsed="false">
      <c r="Q144" s="145" t="s">
        <v>45</v>
      </c>
    </row>
    <row r="145" customFormat="false" ht="15" hidden="false" customHeight="false" outlineLevel="0" collapsed="false">
      <c r="Q145" s="145" t="s">
        <v>45</v>
      </c>
    </row>
    <row r="146" customFormat="false" ht="15" hidden="false" customHeight="false" outlineLevel="0" collapsed="false">
      <c r="Q146" s="145" t="s">
        <v>45</v>
      </c>
    </row>
    <row r="147" customFormat="false" ht="15" hidden="false" customHeight="false" outlineLevel="0" collapsed="false">
      <c r="Q147" s="145" t="s">
        <v>45</v>
      </c>
    </row>
    <row r="148" customFormat="false" ht="15" hidden="false" customHeight="false" outlineLevel="0" collapsed="false">
      <c r="Q148" s="145" t="s">
        <v>45</v>
      </c>
    </row>
    <row r="149" customFormat="false" ht="15" hidden="false" customHeight="false" outlineLevel="0" collapsed="false">
      <c r="Q149" s="145" t="s">
        <v>45</v>
      </c>
    </row>
    <row r="150" customFormat="false" ht="15" hidden="false" customHeight="false" outlineLevel="0" collapsed="false">
      <c r="Q150" s="145" t="s">
        <v>45</v>
      </c>
    </row>
    <row r="151" customFormat="false" ht="15" hidden="false" customHeight="false" outlineLevel="0" collapsed="false">
      <c r="Q151" s="145" t="s">
        <v>45</v>
      </c>
    </row>
    <row r="152" customFormat="false" ht="15" hidden="false" customHeight="false" outlineLevel="0" collapsed="false">
      <c r="Q152" s="145" t="s">
        <v>45</v>
      </c>
    </row>
    <row r="153" customFormat="false" ht="15" hidden="false" customHeight="false" outlineLevel="0" collapsed="false">
      <c r="Q153" s="145" t="s">
        <v>45</v>
      </c>
    </row>
    <row r="154" customFormat="false" ht="15" hidden="false" customHeight="false" outlineLevel="0" collapsed="false">
      <c r="Q154" s="145" t="s">
        <v>45</v>
      </c>
    </row>
    <row r="155" customFormat="false" ht="15.75" hidden="false" customHeight="false" outlineLevel="0" collapsed="false">
      <c r="Q155" s="149" t="s">
        <v>45</v>
      </c>
    </row>
    <row r="156" customFormat="false" ht="15.75" hidden="false" customHeight="false" outlineLevel="0" collapsed="false"/>
  </sheetData>
  <autoFilter ref="A2:AN118">
    <sortState ref="A3:AN118">
      <sortCondition ref="A3:A118" customList=""/>
    </sortState>
  </autoFilter>
  <mergeCells count="40">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s>
  <conditionalFormatting sqref="A4:A117">
    <cfRule type="cellIs" priority="2" operator="equal" aboveAverage="0" equalAverage="0" bottom="0" percent="0" rank="0" text="" dxfId="638">
      <formula>$A$156</formula>
    </cfRule>
  </conditionalFormatting>
  <conditionalFormatting sqref="A3:A117">
    <cfRule type="cellIs" priority="3" operator="equal" aboveAverage="0" equalAverage="0" bottom="0" percent="0" rank="0" text="" dxfId="639">
      <formula>$MM$1</formula>
    </cfRule>
  </conditionalFormatting>
  <conditionalFormatting sqref="B3:B117">
    <cfRule type="cellIs" priority="4" operator="equal" aboveAverage="0" equalAverage="0" bottom="0" percent="0" rank="0" text="" dxfId="640">
      <formula>$MN$1</formula>
    </cfRule>
  </conditionalFormatting>
  <conditionalFormatting sqref="C3:C117">
    <cfRule type="cellIs" priority="5" operator="equal" aboveAverage="0" equalAverage="0" bottom="0" percent="0" rank="0" text="" dxfId="641">
      <formula>$MO$1</formula>
    </cfRule>
  </conditionalFormatting>
  <conditionalFormatting sqref="D3:D117">
    <cfRule type="cellIs" priority="6" operator="equal" aboveAverage="0" equalAverage="0" bottom="0" percent="0" rank="0" text="" dxfId="642">
      <formula>$MP$1</formula>
    </cfRule>
    <cfRule type="cellIs" priority="7" operator="lessThan" aboveAverage="0" equalAverage="0" bottom="0" percent="0" rank="0" text="" dxfId="643">
      <formula>$MP$1</formula>
    </cfRule>
    <cfRule type="cellIs" priority="8" operator="greaterThan" aboveAverage="0" equalAverage="0" bottom="0" percent="0" rank="0" text="" dxfId="644">
      <formula>$MP$1</formula>
    </cfRule>
  </conditionalFormatting>
  <conditionalFormatting sqref="E3:E117">
    <cfRule type="cellIs" priority="9" operator="equal" aboveAverage="0" equalAverage="0" bottom="0" percent="0" rank="0" text="" dxfId="645">
      <formula>$MQ$1</formula>
    </cfRule>
    <cfRule type="cellIs" priority="10" operator="lessThan" aboveAverage="0" equalAverage="0" bottom="0" percent="0" rank="0" text="" dxfId="646">
      <formula>$MQ$1</formula>
    </cfRule>
    <cfRule type="cellIs" priority="11" operator="greaterThan" aboveAverage="0" equalAverage="0" bottom="0" percent="0" rank="0" text="" dxfId="647">
      <formula>$MQ$1</formula>
    </cfRule>
  </conditionalFormatting>
  <conditionalFormatting sqref="F3:F117">
    <cfRule type="cellIs" priority="12" operator="equal" aboveAverage="0" equalAverage="0" bottom="0" percent="0" rank="0" text="" dxfId="648">
      <formula>$MR$1</formula>
    </cfRule>
    <cfRule type="cellIs" priority="13" operator="lessThan" aboveAverage="0" equalAverage="0" bottom="0" percent="0" rank="0" text="" dxfId="649">
      <formula>$MR$1</formula>
    </cfRule>
    <cfRule type="cellIs" priority="14" operator="greaterThan" aboveAverage="0" equalAverage="0" bottom="0" percent="0" rank="0" text="" dxfId="650">
      <formula>$MR$1</formula>
    </cfRule>
  </conditionalFormatting>
  <conditionalFormatting sqref="G3:G117">
    <cfRule type="cellIs" priority="15" operator="equal" aboveAverage="0" equalAverage="0" bottom="0" percent="0" rank="0" text="" dxfId="651">
      <formula>$MS$1</formula>
    </cfRule>
    <cfRule type="cellIs" priority="16" operator="lessThan" aboveAverage="0" equalAverage="0" bottom="0" percent="0" rank="0" text="" dxfId="652">
      <formula>$MS$1</formula>
    </cfRule>
    <cfRule type="cellIs" priority="17" operator="greaterThan" aboveAverage="0" equalAverage="0" bottom="0" percent="0" rank="0" text="" dxfId="653">
      <formula>$MS$1</formula>
    </cfRule>
  </conditionalFormatting>
  <conditionalFormatting sqref="H3:H117">
    <cfRule type="cellIs" priority="18" operator="equal" aboveAverage="0" equalAverage="0" bottom="0" percent="0" rank="0" text="" dxfId="654">
      <formula>$MT$1</formula>
    </cfRule>
    <cfRule type="cellIs" priority="19" operator="lessThan" aboveAverage="0" equalAverage="0" bottom="0" percent="0" rank="0" text="" dxfId="655">
      <formula>$MT$1</formula>
    </cfRule>
    <cfRule type="cellIs" priority="20" operator="greaterThan" aboveAverage="0" equalAverage="0" bottom="0" percent="0" rank="0" text="" dxfId="656">
      <formula>$MT$1</formula>
    </cfRule>
  </conditionalFormatting>
  <conditionalFormatting sqref="I3:I117">
    <cfRule type="cellIs" priority="21" operator="equal" aboveAverage="0" equalAverage="0" bottom="0" percent="0" rank="0" text="" dxfId="657">
      <formula>$MU$1</formula>
    </cfRule>
    <cfRule type="cellIs" priority="22" operator="lessThan" aboveAverage="0" equalAverage="0" bottom="0" percent="0" rank="0" text="" dxfId="658">
      <formula>$MU$1</formula>
    </cfRule>
    <cfRule type="cellIs" priority="23" operator="greaterThan" aboveAverage="0" equalAverage="0" bottom="0" percent="0" rank="0" text="" dxfId="659">
      <formula>$MU$1</formula>
    </cfRule>
  </conditionalFormatting>
  <conditionalFormatting sqref="J3:J117">
    <cfRule type="cellIs" priority="24" operator="equal" aboveAverage="0" equalAverage="0" bottom="0" percent="0" rank="0" text="" dxfId="660">
      <formula>$MV$1</formula>
    </cfRule>
    <cfRule type="cellIs" priority="25" operator="lessThan" aboveAverage="0" equalAverage="0" bottom="0" percent="0" rank="0" text="" dxfId="661">
      <formula>$MV$1</formula>
    </cfRule>
    <cfRule type="cellIs" priority="26" operator="greaterThan" aboveAverage="0" equalAverage="0" bottom="0" percent="0" rank="0" text="" dxfId="662">
      <formula>$MV$1</formula>
    </cfRule>
  </conditionalFormatting>
  <conditionalFormatting sqref="K3:K117">
    <cfRule type="cellIs" priority="27" operator="equal" aboveAverage="0" equalAverage="0" bottom="0" percent="0" rank="0" text="" dxfId="663">
      <formula>$MW$1</formula>
    </cfRule>
    <cfRule type="cellIs" priority="28" operator="lessThan" aboveAverage="0" equalAverage="0" bottom="0" percent="0" rank="0" text="" dxfId="664">
      <formula>$MW$1</formula>
    </cfRule>
    <cfRule type="cellIs" priority="29" operator="greaterThan" aboveAverage="0" equalAverage="0" bottom="0" percent="0" rank="0" text="" dxfId="665">
      <formula>$MW$1</formula>
    </cfRule>
  </conditionalFormatting>
  <conditionalFormatting sqref="L3:L117">
    <cfRule type="cellIs" priority="30" operator="equal" aboveAverage="0" equalAverage="0" bottom="0" percent="0" rank="0" text="" dxfId="666">
      <formula>$MX$1</formula>
    </cfRule>
    <cfRule type="cellIs" priority="31" operator="lessThan" aboveAverage="0" equalAverage="0" bottom="0" percent="0" rank="0" text="" dxfId="667">
      <formula>$MX$1</formula>
    </cfRule>
    <cfRule type="cellIs" priority="32" operator="greaterThan" aboveAverage="0" equalAverage="0" bottom="0" percent="0" rank="0" text="" dxfId="668">
      <formula>$MX$1</formula>
    </cfRule>
  </conditionalFormatting>
  <conditionalFormatting sqref="M3:M117">
    <cfRule type="cellIs" priority="33" operator="equal" aboveAverage="0" equalAverage="0" bottom="0" percent="0" rank="0" text="" dxfId="669">
      <formula>$MY$1</formula>
    </cfRule>
    <cfRule type="cellIs" priority="34" operator="lessThan" aboveAverage="0" equalAverage="0" bottom="0" percent="0" rank="0" text="" dxfId="670">
      <formula>$MY$1</formula>
    </cfRule>
    <cfRule type="cellIs" priority="35" operator="greaterThan" aboveAverage="0" equalAverage="0" bottom="0" percent="0" rank="0" text="" dxfId="671">
      <formula>$MY$1</formula>
    </cfRule>
  </conditionalFormatting>
  <conditionalFormatting sqref="N3:N117">
    <cfRule type="cellIs" priority="36" operator="equal" aboveAverage="0" equalAverage="0" bottom="0" percent="0" rank="0" text="" dxfId="672">
      <formula>$MZ$1</formula>
    </cfRule>
    <cfRule type="cellIs" priority="37" operator="lessThan" aboveAverage="0" equalAverage="0" bottom="0" percent="0" rank="0" text="" dxfId="673">
      <formula>$MZ$1</formula>
    </cfRule>
    <cfRule type="cellIs" priority="38" operator="greaterThan" aboveAverage="0" equalAverage="0" bottom="0" percent="0" rank="0" text="" dxfId="674">
      <formula>$MZ$1</formula>
    </cfRule>
  </conditionalFormatting>
  <conditionalFormatting sqref="O3:O117">
    <cfRule type="cellIs" priority="39" operator="equal" aboveAverage="0" equalAverage="0" bottom="0" percent="0" rank="0" text="" dxfId="675">
      <formula>$NA$1</formula>
    </cfRule>
    <cfRule type="cellIs" priority="40" operator="lessThan" aboveAverage="0" equalAverage="0" bottom="0" percent="0" rank="0" text="" dxfId="676">
      <formula>$NA$1</formula>
    </cfRule>
    <cfRule type="cellIs" priority="41" operator="greaterThan" aboveAverage="0" equalAverage="0" bottom="0" percent="0" rank="0" text="" dxfId="677">
      <formula>$NA$1</formula>
    </cfRule>
  </conditionalFormatting>
  <conditionalFormatting sqref="P3:P117">
    <cfRule type="cellIs" priority="42" operator="equal" aboveAverage="0" equalAverage="0" bottom="0" percent="0" rank="0" text="" dxfId="678">
      <formula>$NB$1</formula>
    </cfRule>
    <cfRule type="cellIs" priority="43" operator="lessThan" aboveAverage="0" equalAverage="0" bottom="0" percent="0" rank="0" text="" dxfId="679">
      <formula>$NB$1</formula>
    </cfRule>
    <cfRule type="cellIs" priority="44" operator="greaterThan" aboveAverage="0" equalAverage="0" bottom="0" percent="0" rank="0" text="" dxfId="680">
      <formula>$NB$1</formula>
    </cfRule>
  </conditionalFormatting>
  <conditionalFormatting sqref="Q3:Q117">
    <cfRule type="cellIs" priority="45" operator="equal" aboveAverage="0" equalAverage="0" bottom="0" percent="0" rank="0" text="" dxfId="681">
      <formula>$NC$1</formula>
    </cfRule>
    <cfRule type="cellIs" priority="46" operator="lessThan" aboveAverage="0" equalAverage="0" bottom="0" percent="0" rank="0" text="" dxfId="682">
      <formula>$NC$1</formula>
    </cfRule>
    <cfRule type="cellIs" priority="47" operator="greaterThan" aboveAverage="0" equalAverage="0" bottom="0" percent="0" rank="0" text="" dxfId="683">
      <formula>$NC$1</formula>
    </cfRule>
  </conditionalFormatting>
  <conditionalFormatting sqref="R3:R117">
    <cfRule type="cellIs" priority="48" operator="equal" aboveAverage="0" equalAverage="0" bottom="0" percent="0" rank="0" text="" dxfId="684">
      <formula>$ND$1</formula>
    </cfRule>
    <cfRule type="cellIs" priority="49" operator="lessThan" aboveAverage="0" equalAverage="0" bottom="0" percent="0" rank="0" text="" dxfId="685">
      <formula>$ND$1</formula>
    </cfRule>
    <cfRule type="cellIs" priority="50" operator="greaterThan" aboveAverage="0" equalAverage="0" bottom="0" percent="0" rank="0" text="" dxfId="686">
      <formula>$ND$1</formula>
    </cfRule>
  </conditionalFormatting>
  <conditionalFormatting sqref="S3:S117">
    <cfRule type="cellIs" priority="51" operator="equal" aboveAverage="0" equalAverage="0" bottom="0" percent="0" rank="0" text="" dxfId="687">
      <formula>$NE$1</formula>
    </cfRule>
    <cfRule type="cellIs" priority="52" operator="lessThan" aboveAverage="0" equalAverage="0" bottom="0" percent="0" rank="0" text="" dxfId="688">
      <formula>$NE$1</formula>
    </cfRule>
    <cfRule type="cellIs" priority="53" operator="greaterThan" aboveAverage="0" equalAverage="0" bottom="0" percent="0" rank="0" text="" dxfId="689">
      <formula>$NE$1</formula>
    </cfRule>
  </conditionalFormatting>
  <conditionalFormatting sqref="T3:T117">
    <cfRule type="cellIs" priority="54" operator="equal" aboveAverage="0" equalAverage="0" bottom="0" percent="0" rank="0" text="" dxfId="690">
      <formula>$NF$1</formula>
    </cfRule>
    <cfRule type="cellIs" priority="55" operator="lessThan" aboveAverage="0" equalAverage="0" bottom="0" percent="0" rank="0" text="" dxfId="691">
      <formula>$NF$1</formula>
    </cfRule>
    <cfRule type="cellIs" priority="56" operator="greaterThan" aboveAverage="0" equalAverage="0" bottom="0" percent="0" rank="0" text="" dxfId="692">
      <formula>$NF$1</formula>
    </cfRule>
  </conditionalFormatting>
  <conditionalFormatting sqref="U3:U117">
    <cfRule type="cellIs" priority="57" operator="equal" aboveAverage="0" equalAverage="0" bottom="0" percent="0" rank="0" text="" dxfId="693">
      <formula>$NG$1</formula>
    </cfRule>
    <cfRule type="cellIs" priority="58" operator="lessThan" aboveAverage="0" equalAverage="0" bottom="0" percent="0" rank="0" text="" dxfId="694">
      <formula>$NG$1</formula>
    </cfRule>
    <cfRule type="cellIs" priority="59" operator="greaterThan" aboveAverage="0" equalAverage="0" bottom="0" percent="0" rank="0" text="" dxfId="695">
      <formula>$NG$1</formula>
    </cfRule>
  </conditionalFormatting>
  <conditionalFormatting sqref="V3:V117">
    <cfRule type="cellIs" priority="60" operator="equal" aboveAverage="0" equalAverage="0" bottom="0" percent="0" rank="0" text="" dxfId="696">
      <formula>$NH$1</formula>
    </cfRule>
    <cfRule type="cellIs" priority="61" operator="lessThan" aboveAverage="0" equalAverage="0" bottom="0" percent="0" rank="0" text="" dxfId="697">
      <formula>$NH$1</formula>
    </cfRule>
    <cfRule type="cellIs" priority="62" operator="greaterThan" aboveAverage="0" equalAverage="0" bottom="0" percent="0" rank="0" text="" dxfId="698">
      <formula>$NH$1</formula>
    </cfRule>
  </conditionalFormatting>
  <conditionalFormatting sqref="W3:W117">
    <cfRule type="cellIs" priority="63" operator="equal" aboveAverage="0" equalAverage="0" bottom="0" percent="0" rank="0" text="" dxfId="699">
      <formula>$NI$1</formula>
    </cfRule>
    <cfRule type="cellIs" priority="64" operator="lessThan" aboveAverage="0" equalAverage="0" bottom="0" percent="0" rank="0" text="" dxfId="700">
      <formula>$NI$1</formula>
    </cfRule>
    <cfRule type="cellIs" priority="65" operator="greaterThan" aboveAverage="0" equalAverage="0" bottom="0" percent="0" rank="0" text="" dxfId="701">
      <formula>$NI$1</formula>
    </cfRule>
  </conditionalFormatting>
  <conditionalFormatting sqref="AC3:AC117">
    <cfRule type="cellIs" priority="66" operator="equal" aboveAverage="0" equalAverage="0" bottom="0" percent="0" rank="0" text="" dxfId="702">
      <formula>$NO$1</formula>
    </cfRule>
    <cfRule type="cellIs" priority="67" operator="lessThan" aboveAverage="0" equalAverage="0" bottom="0" percent="0" rank="0" text="" dxfId="703">
      <formula>$NO$1</formula>
    </cfRule>
    <cfRule type="cellIs" priority="68" operator="greaterThan" aboveAverage="0" equalAverage="0" bottom="0" percent="0" rank="0" text="" dxfId="704">
      <formula>$NO$1</formula>
    </cfRule>
  </conditionalFormatting>
  <conditionalFormatting sqref="AD3:AD117">
    <cfRule type="cellIs" priority="69" operator="equal" aboveAverage="0" equalAverage="0" bottom="0" percent="0" rank="0" text="" dxfId="705">
      <formula>$NP$1</formula>
    </cfRule>
    <cfRule type="cellIs" priority="70" operator="lessThan" aboveAverage="0" equalAverage="0" bottom="0" percent="0" rank="0" text="" dxfId="706">
      <formula>$NP$1</formula>
    </cfRule>
    <cfRule type="cellIs" priority="71" operator="greaterThan" aboveAverage="0" equalAverage="0" bottom="0" percent="0" rank="0" text="" dxfId="707">
      <formula>$NP$1</formula>
    </cfRule>
  </conditionalFormatting>
  <conditionalFormatting sqref="AE3:AE117">
    <cfRule type="cellIs" priority="72" operator="equal" aboveAverage="0" equalAverage="0" bottom="0" percent="0" rank="0" text="" dxfId="708">
      <formula>$NQ$1</formula>
    </cfRule>
    <cfRule type="cellIs" priority="73" operator="lessThan" aboveAverage="0" equalAverage="0" bottom="0" percent="0" rank="0" text="" dxfId="709">
      <formula>$NQ$1</formula>
    </cfRule>
    <cfRule type="cellIs" priority="74" operator="greaterThan" aboveAverage="0" equalAverage="0" bottom="0" percent="0" rank="0" text="" dxfId="710">
      <formula>$NQ$1</formula>
    </cfRule>
  </conditionalFormatting>
  <conditionalFormatting sqref="AF3:AF117">
    <cfRule type="cellIs" priority="75" operator="equal" aboveAverage="0" equalAverage="0" bottom="0" percent="0" rank="0" text="" dxfId="711">
      <formula>$NR$1</formula>
    </cfRule>
    <cfRule type="cellIs" priority="76" operator="lessThan" aboveAverage="0" equalAverage="0" bottom="0" percent="0" rank="0" text="" dxfId="712">
      <formula>$NR$1</formula>
    </cfRule>
    <cfRule type="cellIs" priority="77" operator="greaterThan" aboveAverage="0" equalAverage="0" bottom="0" percent="0" rank="0" text="" dxfId="713">
      <formula>$NR$1</formula>
    </cfRule>
  </conditionalFormatting>
  <conditionalFormatting sqref="AG3:AG117">
    <cfRule type="cellIs" priority="78" operator="equal" aboveAverage="0" equalAverage="0" bottom="0" percent="0" rank="0" text="" dxfId="714">
      <formula>$NS$1</formula>
    </cfRule>
    <cfRule type="cellIs" priority="79" operator="lessThan" aboveAverage="0" equalAverage="0" bottom="0" percent="0" rank="0" text="" dxfId="715">
      <formula>$NS$1</formula>
    </cfRule>
    <cfRule type="cellIs" priority="80" operator="greaterThan" aboveAverage="0" equalAverage="0" bottom="0" percent="0" rank="0" text="" dxfId="716">
      <formula>$NS$1</formula>
    </cfRule>
  </conditionalFormatting>
  <conditionalFormatting sqref="AH3:AH117">
    <cfRule type="cellIs" priority="81" operator="equal" aboveAverage="0" equalAverage="0" bottom="0" percent="0" rank="0" text="" dxfId="717">
      <formula>$NT$1</formula>
    </cfRule>
    <cfRule type="cellIs" priority="82" operator="lessThan" aboveAverage="0" equalAverage="0" bottom="0" percent="0" rank="0" text="" dxfId="718">
      <formula>$NT$1</formula>
    </cfRule>
    <cfRule type="cellIs" priority="83" operator="greaterThan" aboveAverage="0" equalAverage="0" bottom="0" percent="0" rank="0" text="" dxfId="719">
      <formula>$NT$1</formula>
    </cfRule>
  </conditionalFormatting>
  <conditionalFormatting sqref="AI3:AI117">
    <cfRule type="cellIs" priority="84" operator="equal" aboveAverage="0" equalAverage="0" bottom="0" percent="0" rank="0" text="" dxfId="720">
      <formula>$NU$1</formula>
    </cfRule>
    <cfRule type="cellIs" priority="85" operator="lessThan" aboveAverage="0" equalAverage="0" bottom="0" percent="0" rank="0" text="" dxfId="721">
      <formula>$NU$1</formula>
    </cfRule>
    <cfRule type="cellIs" priority="86" operator="greaterThan" aboveAverage="0" equalAverage="0" bottom="0" percent="0" rank="0" text="" dxfId="722">
      <formula>$NU$1</formula>
    </cfRule>
  </conditionalFormatting>
  <conditionalFormatting sqref="AJ3:AJ117">
    <cfRule type="cellIs" priority="87" operator="equal" aboveAverage="0" equalAverage="0" bottom="0" percent="0" rank="0" text="" dxfId="723">
      <formula>$NV$1</formula>
    </cfRule>
    <cfRule type="cellIs" priority="88" operator="lessThan" aboveAverage="0" equalAverage="0" bottom="0" percent="0" rank="0" text="" dxfId="724">
      <formula>$NV$1</formula>
    </cfRule>
    <cfRule type="cellIs" priority="89" operator="greaterThan" aboveAverage="0" equalAverage="0" bottom="0" percent="0" rank="0" text="" dxfId="725">
      <formula>$NV$1</formula>
    </cfRule>
  </conditionalFormatting>
  <conditionalFormatting sqref="AK3:AK117">
    <cfRule type="cellIs" priority="90" operator="equal" aboveAverage="0" equalAverage="0" bottom="0" percent="0" rank="0" text="" dxfId="726">
      <formula>$NW$1</formula>
    </cfRule>
    <cfRule type="cellIs" priority="91" operator="lessThan" aboveAverage="0" equalAverage="0" bottom="0" percent="0" rank="0" text="" dxfId="727">
      <formula>$NW$1</formula>
    </cfRule>
    <cfRule type="cellIs" priority="92" operator="greaterThan" aboveAverage="0" equalAverage="0" bottom="0" percent="0" rank="0" text="" dxfId="728">
      <formula>$NW$1</formula>
    </cfRule>
  </conditionalFormatting>
  <conditionalFormatting sqref="AL3:AL117">
    <cfRule type="cellIs" priority="93" operator="equal" aboveAverage="0" equalAverage="0" bottom="0" percent="0" rank="0" text="" dxfId="729">
      <formula>$NX$1</formula>
    </cfRule>
    <cfRule type="cellIs" priority="94" operator="lessThan" aboveAverage="0" equalAverage="0" bottom="0" percent="0" rank="0" text="" dxfId="730">
      <formula>$NX$1</formula>
    </cfRule>
    <cfRule type="cellIs" priority="95" operator="greaterThan" aboveAverage="0" equalAverage="0" bottom="0" percent="0" rank="0" text="" dxfId="731">
      <formula>$NX$1</formula>
    </cfRule>
  </conditionalFormatting>
  <conditionalFormatting sqref="AM3:AM117">
    <cfRule type="cellIs" priority="96" operator="equal" aboveAverage="0" equalAverage="0" bottom="0" percent="0" rank="0" text="" dxfId="732">
      <formula>$NY$1</formula>
    </cfRule>
    <cfRule type="cellIs" priority="97" operator="lessThan" aboveAverage="0" equalAverage="0" bottom="0" percent="0" rank="0" text="" dxfId="733">
      <formula>$NY$1</formula>
    </cfRule>
    <cfRule type="cellIs" priority="98" operator="greaterThan" aboveAverage="0" equalAverage="0" bottom="0" percent="0" rank="0" text="" dxfId="734">
      <formula>$NY$1</formula>
    </cfRule>
  </conditionalFormatting>
  <conditionalFormatting sqref="AN3:AN117">
    <cfRule type="cellIs" priority="99" operator="equal" aboveAverage="0" equalAverage="0" bottom="0" percent="0" rank="0" text="" dxfId="735">
      <formula>$NZ$1</formula>
    </cfRule>
    <cfRule type="cellIs" priority="100" operator="lessThan" aboveAverage="0" equalAverage="0" bottom="0" percent="0" rank="0" text="" dxfId="736">
      <formula>$NZ$1</formula>
    </cfRule>
    <cfRule type="cellIs" priority="101" operator="greaterThan" aboveAverage="0" equalAverage="0" bottom="0" percent="0" rank="0" text="" dxfId="737">
      <formula>$NZ$1</formula>
    </cfRule>
  </conditionalFormatting>
  <conditionalFormatting sqref="W100:W105">
    <cfRule type="cellIs" priority="102" operator="equal" aboveAverage="0" equalAverage="0" bottom="0" percent="0" rank="0" text="" dxfId="738">
      <formula>$NJ$1</formula>
    </cfRule>
    <cfRule type="cellIs" priority="103" operator="lessThan" aboveAverage="0" equalAverage="0" bottom="0" percent="0" rank="0" text="" dxfId="739">
      <formula>$NJ$1</formula>
    </cfRule>
    <cfRule type="cellIs" priority="104" operator="greaterThan" aboveAverage="0" equalAverage="0" bottom="0" percent="0" rank="0" text="" dxfId="740">
      <formula>$NJ$1</formula>
    </cfRule>
  </conditionalFormatting>
  <conditionalFormatting sqref="Z3:Z117">
    <cfRule type="cellIs" priority="105" operator="equal" aboveAverage="0" equalAverage="0" bottom="0" percent="0" rank="0" text="" dxfId="741">
      <formula>$NL$1</formula>
    </cfRule>
    <cfRule type="cellIs" priority="106" operator="lessThan" aboveAverage="0" equalAverage="0" bottom="0" percent="0" rank="0" text="" dxfId="742">
      <formula>$NL$1</formula>
    </cfRule>
    <cfRule type="cellIs" priority="107" operator="greaterThan" aboveAverage="0" equalAverage="0" bottom="0" percent="0" rank="0" text="" dxfId="743">
      <formula>$NL$1</formula>
    </cfRule>
  </conditionalFormatting>
  <conditionalFormatting sqref="Y3:Y117">
    <cfRule type="cellIs" priority="108" operator="equal" aboveAverage="0" equalAverage="0" bottom="0" percent="0" rank="0" text="" dxfId="744">
      <formula>$NK$1</formula>
    </cfRule>
    <cfRule type="cellIs" priority="109" operator="lessThan" aboveAverage="0" equalAverage="0" bottom="0" percent="0" rank="0" text="" dxfId="745">
      <formula>$NK$1</formula>
    </cfRule>
    <cfRule type="cellIs" priority="110" operator="greaterThan" aboveAverage="0" equalAverage="0" bottom="0" percent="0" rank="0" text="" dxfId="746">
      <formula>$NK$1</formula>
    </cfRule>
  </conditionalFormatting>
  <conditionalFormatting sqref="AA3:AA117">
    <cfRule type="cellIs" priority="111" operator="equal" aboveAverage="0" equalAverage="0" bottom="0" percent="0" rank="0" text="" dxfId="747">
      <formula>$NM$1</formula>
    </cfRule>
    <cfRule type="cellIs" priority="112" operator="lessThan" aboveAverage="0" equalAverage="0" bottom="0" percent="0" rank="0" text="" dxfId="748">
      <formula>$NM$1</formula>
    </cfRule>
    <cfRule type="cellIs" priority="113" operator="greaterThan" aboveAverage="0" equalAverage="0" bottom="0" percent="0" rank="0" text="" dxfId="749">
      <formula>$NM$1</formula>
    </cfRule>
  </conditionalFormatting>
  <conditionalFormatting sqref="AB3:AB117">
    <cfRule type="cellIs" priority="114" operator="equal" aboveAverage="0" equalAverage="0" bottom="0" percent="0" rank="0" text="" dxfId="750">
      <formula>$NN$1</formula>
    </cfRule>
    <cfRule type="cellIs" priority="115" operator="lessThan" aboveAverage="0" equalAverage="0" bottom="0" percent="0" rank="0" text="" dxfId="751">
      <formula>$NN$1</formula>
    </cfRule>
    <cfRule type="cellIs" priority="116" operator="greaterThan" aboveAverage="0" equalAverage="0" bottom="0" percent="0" rank="0" text="" dxfId="752">
      <formula>$NN$1</formula>
    </cfRule>
  </conditionalFormatting>
  <conditionalFormatting sqref="B3:B117">
    <cfRule type="cellIs" priority="117" operator="equal" aboveAverage="0" equalAverage="0" bottom="0" percent="0" rank="0" text="" dxfId="753">
      <formula>$MN$1</formula>
    </cfRule>
  </conditionalFormatting>
  <conditionalFormatting sqref="C3:C117">
    <cfRule type="cellIs" priority="118" operator="equal" aboveAverage="0" equalAverage="0" bottom="0" percent="0" rank="0" text="" dxfId="754">
      <formula>$MO$1</formula>
    </cfRule>
  </conditionalFormatting>
  <conditionalFormatting sqref="D3:D117">
    <cfRule type="cellIs" priority="119" operator="equal" aboveAverage="0" equalAverage="0" bottom="0" percent="0" rank="0" text="" dxfId="755">
      <formula>$MP$1</formula>
    </cfRule>
    <cfRule type="cellIs" priority="120" operator="lessThan" aboveAverage="0" equalAverage="0" bottom="0" percent="0" rank="0" text="" dxfId="756">
      <formula>$MP$1</formula>
    </cfRule>
    <cfRule type="cellIs" priority="121" operator="greaterThan" aboveAverage="0" equalAverage="0" bottom="0" percent="0" rank="0" text="" dxfId="757">
      <formula>$MP$1</formula>
    </cfRule>
  </conditionalFormatting>
  <conditionalFormatting sqref="E3:E117">
    <cfRule type="cellIs" priority="122" operator="equal" aboveAverage="0" equalAverage="0" bottom="0" percent="0" rank="0" text="" dxfId="758">
      <formula>$MQ$1</formula>
    </cfRule>
    <cfRule type="cellIs" priority="123" operator="lessThan" aboveAverage="0" equalAverage="0" bottom="0" percent="0" rank="0" text="" dxfId="759">
      <formula>$MQ$1</formula>
    </cfRule>
    <cfRule type="cellIs" priority="124" operator="greaterThan" aboveAverage="0" equalAverage="0" bottom="0" percent="0" rank="0" text="" dxfId="760">
      <formula>$MQ$1</formula>
    </cfRule>
  </conditionalFormatting>
  <conditionalFormatting sqref="F3:F117">
    <cfRule type="cellIs" priority="125" operator="equal" aboveAverage="0" equalAverage="0" bottom="0" percent="0" rank="0" text="" dxfId="761">
      <formula>$MR$1</formula>
    </cfRule>
    <cfRule type="cellIs" priority="126" operator="lessThan" aboveAverage="0" equalAverage="0" bottom="0" percent="0" rank="0" text="" dxfId="762">
      <formula>$MR$1</formula>
    </cfRule>
    <cfRule type="cellIs" priority="127" operator="greaterThan" aboveAverage="0" equalAverage="0" bottom="0" percent="0" rank="0" text="" dxfId="763">
      <formula>$MR$1</formula>
    </cfRule>
  </conditionalFormatting>
  <conditionalFormatting sqref="G3:G117">
    <cfRule type="cellIs" priority="128" operator="equal" aboveAverage="0" equalAverage="0" bottom="0" percent="0" rank="0" text="" dxfId="764">
      <formula>$MS$1</formula>
    </cfRule>
    <cfRule type="cellIs" priority="129" operator="lessThan" aboveAverage="0" equalAverage="0" bottom="0" percent="0" rank="0" text="" dxfId="765">
      <formula>$MS$1</formula>
    </cfRule>
    <cfRule type="cellIs" priority="130" operator="greaterThan" aboveAverage="0" equalAverage="0" bottom="0" percent="0" rank="0" text="" dxfId="766">
      <formula>$MS$1</formula>
    </cfRule>
  </conditionalFormatting>
  <conditionalFormatting sqref="H3:H117">
    <cfRule type="cellIs" priority="131" operator="equal" aboveAverage="0" equalAverage="0" bottom="0" percent="0" rank="0" text="" dxfId="767">
      <formula>$MT$1</formula>
    </cfRule>
    <cfRule type="cellIs" priority="132" operator="lessThan" aboveAverage="0" equalAverage="0" bottom="0" percent="0" rank="0" text="" dxfId="768">
      <formula>$MT$1</formula>
    </cfRule>
    <cfRule type="cellIs" priority="133" operator="greaterThan" aboveAverage="0" equalAverage="0" bottom="0" percent="0" rank="0" text="" dxfId="769">
      <formula>$MT$1</formula>
    </cfRule>
  </conditionalFormatting>
  <conditionalFormatting sqref="I3:I117">
    <cfRule type="cellIs" priority="134" operator="equal" aboveAverage="0" equalAverage="0" bottom="0" percent="0" rank="0" text="" dxfId="770">
      <formula>$MU$1</formula>
    </cfRule>
    <cfRule type="cellIs" priority="135" operator="lessThan" aboveAverage="0" equalAverage="0" bottom="0" percent="0" rank="0" text="" dxfId="771">
      <formula>$MU$1</formula>
    </cfRule>
    <cfRule type="cellIs" priority="136" operator="greaterThan" aboveAverage="0" equalAverage="0" bottom="0" percent="0" rank="0" text="" dxfId="772">
      <formula>$MU$1</formula>
    </cfRule>
  </conditionalFormatting>
  <conditionalFormatting sqref="J3:J117">
    <cfRule type="cellIs" priority="137" operator="equal" aboveAverage="0" equalAverage="0" bottom="0" percent="0" rank="0" text="" dxfId="773">
      <formula>$MV$1</formula>
    </cfRule>
    <cfRule type="cellIs" priority="138" operator="lessThan" aboveAverage="0" equalAverage="0" bottom="0" percent="0" rank="0" text="" dxfId="774">
      <formula>$MV$1</formula>
    </cfRule>
    <cfRule type="cellIs" priority="139" operator="greaterThan" aboveAverage="0" equalAverage="0" bottom="0" percent="0" rank="0" text="" dxfId="775">
      <formula>$MV$1</formula>
    </cfRule>
  </conditionalFormatting>
  <conditionalFormatting sqref="K3:K117">
    <cfRule type="cellIs" priority="140" operator="equal" aboveAverage="0" equalAverage="0" bottom="0" percent="0" rank="0" text="" dxfId="776">
      <formula>$MW$1</formula>
    </cfRule>
    <cfRule type="cellIs" priority="141" operator="lessThan" aboveAverage="0" equalAverage="0" bottom="0" percent="0" rank="0" text="" dxfId="777">
      <formula>$MW$1</formula>
    </cfRule>
    <cfRule type="cellIs" priority="142" operator="greaterThan" aboveAverage="0" equalAverage="0" bottom="0" percent="0" rank="0" text="" dxfId="778">
      <formula>$MW$1</formula>
    </cfRule>
  </conditionalFormatting>
  <conditionalFormatting sqref="L3:L117">
    <cfRule type="cellIs" priority="143" operator="equal" aboveAverage="0" equalAverage="0" bottom="0" percent="0" rank="0" text="" dxfId="779">
      <formula>$MX$1</formula>
    </cfRule>
    <cfRule type="cellIs" priority="144" operator="lessThan" aboveAverage="0" equalAverage="0" bottom="0" percent="0" rank="0" text="" dxfId="780">
      <formula>$MX$1</formula>
    </cfRule>
    <cfRule type="cellIs" priority="145" operator="greaterThan" aboveAverage="0" equalAverage="0" bottom="0" percent="0" rank="0" text="" dxfId="781">
      <formula>$MX$1</formula>
    </cfRule>
  </conditionalFormatting>
  <conditionalFormatting sqref="M3:M117">
    <cfRule type="cellIs" priority="146" operator="equal" aboveAverage="0" equalAverage="0" bottom="0" percent="0" rank="0" text="" dxfId="782">
      <formula>$MY$1</formula>
    </cfRule>
    <cfRule type="cellIs" priority="147" operator="lessThan" aboveAverage="0" equalAverage="0" bottom="0" percent="0" rank="0" text="" dxfId="783">
      <formula>$MY$1</formula>
    </cfRule>
    <cfRule type="cellIs" priority="148" operator="greaterThan" aboveAverage="0" equalAverage="0" bottom="0" percent="0" rank="0" text="" dxfId="784">
      <formula>$MY$1</formula>
    </cfRule>
  </conditionalFormatting>
  <conditionalFormatting sqref="N3:N117">
    <cfRule type="cellIs" priority="149" operator="equal" aboveAverage="0" equalAverage="0" bottom="0" percent="0" rank="0" text="" dxfId="785">
      <formula>$MZ$1</formula>
    </cfRule>
    <cfRule type="cellIs" priority="150" operator="lessThan" aboveAverage="0" equalAverage="0" bottom="0" percent="0" rank="0" text="" dxfId="786">
      <formula>$MZ$1</formula>
    </cfRule>
    <cfRule type="cellIs" priority="151" operator="greaterThan" aboveAverage="0" equalAverage="0" bottom="0" percent="0" rank="0" text="" dxfId="787">
      <formula>$MZ$1</formula>
    </cfRule>
  </conditionalFormatting>
  <conditionalFormatting sqref="O3:O117">
    <cfRule type="cellIs" priority="152" operator="equal" aboveAverage="0" equalAverage="0" bottom="0" percent="0" rank="0" text="" dxfId="788">
      <formula>$NA$1</formula>
    </cfRule>
    <cfRule type="cellIs" priority="153" operator="lessThan" aboveAverage="0" equalAverage="0" bottom="0" percent="0" rank="0" text="" dxfId="789">
      <formula>$NA$1</formula>
    </cfRule>
    <cfRule type="cellIs" priority="154" operator="greaterThan" aboveAverage="0" equalAverage="0" bottom="0" percent="0" rank="0" text="" dxfId="790">
      <formula>$NA$1</formula>
    </cfRule>
  </conditionalFormatting>
  <conditionalFormatting sqref="P3:P117">
    <cfRule type="cellIs" priority="155" operator="equal" aboveAverage="0" equalAverage="0" bottom="0" percent="0" rank="0" text="" dxfId="791">
      <formula>$NB$1</formula>
    </cfRule>
    <cfRule type="cellIs" priority="156" operator="lessThan" aboveAverage="0" equalAverage="0" bottom="0" percent="0" rank="0" text="" dxfId="792">
      <formula>$NB$1</formula>
    </cfRule>
    <cfRule type="cellIs" priority="157" operator="greaterThan" aboveAverage="0" equalAverage="0" bottom="0" percent="0" rank="0" text="" dxfId="793">
      <formula>$NB$1</formula>
    </cfRule>
  </conditionalFormatting>
  <conditionalFormatting sqref="Q3:Q155">
    <cfRule type="cellIs" priority="158" operator="equal" aboveAverage="0" equalAverage="0" bottom="0" percent="0" rank="0" text="" dxfId="794">
      <formula>$ND$1</formula>
    </cfRule>
    <cfRule type="cellIs" priority="159" operator="lessThan" aboveAverage="0" equalAverage="0" bottom="0" percent="0" rank="0" text="" dxfId="795">
      <formula>$ND$1</formula>
    </cfRule>
    <cfRule type="cellIs" priority="160" operator="greaterThan" aboveAverage="0" equalAverage="0" bottom="0" percent="0" rank="0" text="" dxfId="796">
      <formula>$ND$1</formula>
    </cfRule>
  </conditionalFormatting>
  <conditionalFormatting sqref="Q3:Q117">
    <cfRule type="cellIs" priority="161" operator="equal" aboveAverage="0" equalAverage="0" bottom="0" percent="0" rank="0" text="" dxfId="797">
      <formula>$ND$1</formula>
    </cfRule>
    <cfRule type="cellIs" priority="162" operator="lessThan" aboveAverage="0" equalAverage="0" bottom="0" percent="0" rank="0" text="" dxfId="798">
      <formula>$ND$1</formula>
    </cfRule>
    <cfRule type="cellIs" priority="163" operator="greaterThan" aboveAverage="0" equalAverage="0" bottom="0" percent="0" rank="0" text="" dxfId="799">
      <formula>$ND$1</formula>
    </cfRule>
  </conditionalFormatting>
  <conditionalFormatting sqref="R3:R117">
    <cfRule type="cellIs" priority="164" operator="equal" aboveAverage="0" equalAverage="0" bottom="0" percent="0" rank="0" text="" dxfId="800">
      <formula>$NF$1</formula>
    </cfRule>
    <cfRule type="cellIs" priority="165" operator="lessThan" aboveAverage="0" equalAverage="0" bottom="0" percent="0" rank="0" text="" dxfId="801">
      <formula>$NF$1</formula>
    </cfRule>
    <cfRule type="cellIs" priority="166" operator="greaterThan" aboveAverage="0" equalAverage="0" bottom="0" percent="0" rank="0" text="" dxfId="802">
      <formula>$NF$1</formula>
    </cfRule>
  </conditionalFormatting>
  <conditionalFormatting sqref="S3:S117">
    <cfRule type="cellIs" priority="167" operator="equal" aboveAverage="0" equalAverage="0" bottom="0" percent="0" rank="0" text="" dxfId="803">
      <formula>$NG$1</formula>
    </cfRule>
    <cfRule type="cellIs" priority="168" operator="lessThan" aboveAverage="0" equalAverage="0" bottom="0" percent="0" rank="0" text="" dxfId="804">
      <formula>$NG$1</formula>
    </cfRule>
    <cfRule type="cellIs" priority="169" operator="greaterThan" aboveAverage="0" equalAverage="0" bottom="0" percent="0" rank="0" text="" dxfId="805">
      <formula>$NG$1</formula>
    </cfRule>
  </conditionalFormatting>
  <conditionalFormatting sqref="T3:T117">
    <cfRule type="cellIs" priority="170" operator="equal" aboveAverage="0" equalAverage="0" bottom="0" percent="0" rank="0" text="" dxfId="806">
      <formula>$NH$1</formula>
    </cfRule>
    <cfRule type="cellIs" priority="171" operator="lessThan" aboveAverage="0" equalAverage="0" bottom="0" percent="0" rank="0" text="" dxfId="807">
      <formula>$NH$1</formula>
    </cfRule>
    <cfRule type="cellIs" priority="172" operator="greaterThan" aboveAverage="0" equalAverage="0" bottom="0" percent="0" rank="0" text="" dxfId="808">
      <formula>$NH$1</formula>
    </cfRule>
  </conditionalFormatting>
  <conditionalFormatting sqref="U3:U117">
    <cfRule type="cellIs" priority="173" operator="equal" aboveAverage="0" equalAverage="0" bottom="0" percent="0" rank="0" text="" dxfId="809">
      <formula>$NI$1</formula>
    </cfRule>
    <cfRule type="cellIs" priority="174" operator="lessThan" aboveAverage="0" equalAverage="0" bottom="0" percent="0" rank="0" text="" dxfId="810">
      <formula>$NI$1</formula>
    </cfRule>
    <cfRule type="cellIs" priority="175" operator="greaterThan" aboveAverage="0" equalAverage="0" bottom="0" percent="0" rank="0" text="" dxfId="811">
      <formula>$NI$1</formula>
    </cfRule>
  </conditionalFormatting>
  <conditionalFormatting sqref="V3:V117">
    <cfRule type="cellIs" priority="176" operator="equal" aboveAverage="0" equalAverage="0" bottom="0" percent="0" rank="0" text="" dxfId="812">
      <formula>$NJ$1</formula>
    </cfRule>
    <cfRule type="cellIs" priority="177" operator="lessThan" aboveAverage="0" equalAverage="0" bottom="0" percent="0" rank="0" text="" dxfId="813">
      <formula>$NJ$1</formula>
    </cfRule>
    <cfRule type="cellIs" priority="178" operator="greaterThan" aboveAverage="0" equalAverage="0" bottom="0" percent="0" rank="0" text="" dxfId="814">
      <formula>$NJ$1</formula>
    </cfRule>
  </conditionalFormatting>
  <conditionalFormatting sqref="W3:W117">
    <cfRule type="cellIs" priority="179" operator="equal" aboveAverage="0" equalAverage="0" bottom="0" percent="0" rank="0" text="" dxfId="815">
      <formula>$NK$1</formula>
    </cfRule>
    <cfRule type="cellIs" priority="180" operator="lessThan" aboveAverage="0" equalAverage="0" bottom="0" percent="0" rank="0" text="" dxfId="816">
      <formula>$NK$1</formula>
    </cfRule>
    <cfRule type="cellIs" priority="181" operator="greaterThan" aboveAverage="0" equalAverage="0" bottom="0" percent="0" rank="0" text="" dxfId="817">
      <formula>$NK$1</formula>
    </cfRule>
  </conditionalFormatting>
  <conditionalFormatting sqref="AC3:AC117">
    <cfRule type="cellIs" priority="182" operator="equal" aboveAverage="0" equalAverage="0" bottom="0" percent="0" rank="0" text="" dxfId="818">
      <formula>$NQ$1</formula>
    </cfRule>
    <cfRule type="cellIs" priority="183" operator="lessThan" aboveAverage="0" equalAverage="0" bottom="0" percent="0" rank="0" text="" dxfId="819">
      <formula>$NQ$1</formula>
    </cfRule>
    <cfRule type="cellIs" priority="184" operator="greaterThan" aboveAverage="0" equalAverage="0" bottom="0" percent="0" rank="0" text="" dxfId="820">
      <formula>$NQ$1</formula>
    </cfRule>
  </conditionalFormatting>
  <conditionalFormatting sqref="AD3:AD117">
    <cfRule type="cellIs" priority="185" operator="equal" aboveAverage="0" equalAverage="0" bottom="0" percent="0" rank="0" text="" dxfId="821">
      <formula>$NR$1</formula>
    </cfRule>
    <cfRule type="cellIs" priority="186" operator="lessThan" aboveAverage="0" equalAverage="0" bottom="0" percent="0" rank="0" text="" dxfId="822">
      <formula>$NR$1</formula>
    </cfRule>
    <cfRule type="cellIs" priority="187" operator="greaterThan" aboveAverage="0" equalAverage="0" bottom="0" percent="0" rank="0" text="" dxfId="823">
      <formula>$NR$1</formula>
    </cfRule>
  </conditionalFormatting>
  <conditionalFormatting sqref="AE3:AE117">
    <cfRule type="cellIs" priority="188" operator="equal" aboveAverage="0" equalAverage="0" bottom="0" percent="0" rank="0" text="" dxfId="824">
      <formula>$NS$1</formula>
    </cfRule>
    <cfRule type="cellIs" priority="189" operator="lessThan" aboveAverage="0" equalAverage="0" bottom="0" percent="0" rank="0" text="" dxfId="825">
      <formula>$NS$1</formula>
    </cfRule>
    <cfRule type="cellIs" priority="190" operator="greaterThan" aboveAverage="0" equalAverage="0" bottom="0" percent="0" rank="0" text="" dxfId="826">
      <formula>$NS$1</formula>
    </cfRule>
  </conditionalFormatting>
  <conditionalFormatting sqref="AF3:AF117">
    <cfRule type="cellIs" priority="191" operator="equal" aboveAverage="0" equalAverage="0" bottom="0" percent="0" rank="0" text="" dxfId="827">
      <formula>$NT$1</formula>
    </cfRule>
    <cfRule type="cellIs" priority="192" operator="lessThan" aboveAverage="0" equalAverage="0" bottom="0" percent="0" rank="0" text="" dxfId="828">
      <formula>$NT$1</formula>
    </cfRule>
    <cfRule type="cellIs" priority="193" operator="greaterThan" aboveAverage="0" equalAverage="0" bottom="0" percent="0" rank="0" text="" dxfId="829">
      <formula>$NT$1</formula>
    </cfRule>
  </conditionalFormatting>
  <conditionalFormatting sqref="AG3:AG117">
    <cfRule type="cellIs" priority="194" operator="equal" aboveAverage="0" equalAverage="0" bottom="0" percent="0" rank="0" text="" dxfId="830">
      <formula>$NU$1</formula>
    </cfRule>
    <cfRule type="cellIs" priority="195" operator="lessThan" aboveAverage="0" equalAverage="0" bottom="0" percent="0" rank="0" text="" dxfId="831">
      <formula>$NU$1</formula>
    </cfRule>
    <cfRule type="cellIs" priority="196" operator="greaterThan" aboveAverage="0" equalAverage="0" bottom="0" percent="0" rank="0" text="" dxfId="832">
      <formula>$NU$1</formula>
    </cfRule>
  </conditionalFormatting>
  <conditionalFormatting sqref="AH3:AH117">
    <cfRule type="cellIs" priority="197" operator="equal" aboveAverage="0" equalAverage="0" bottom="0" percent="0" rank="0" text="" dxfId="833">
      <formula>$NV$1</formula>
    </cfRule>
    <cfRule type="cellIs" priority="198" operator="lessThan" aboveAverage="0" equalAverage="0" bottom="0" percent="0" rank="0" text="" dxfId="834">
      <formula>$NV$1</formula>
    </cfRule>
    <cfRule type="cellIs" priority="199" operator="greaterThan" aboveAverage="0" equalAverage="0" bottom="0" percent="0" rank="0" text="" dxfId="835">
      <formula>$NV$1</formula>
    </cfRule>
  </conditionalFormatting>
  <conditionalFormatting sqref="AI3:AI117">
    <cfRule type="cellIs" priority="200" operator="equal" aboveAverage="0" equalAverage="0" bottom="0" percent="0" rank="0" text="" dxfId="836">
      <formula>$NW$1</formula>
    </cfRule>
    <cfRule type="cellIs" priority="201" operator="lessThan" aboveAverage="0" equalAverage="0" bottom="0" percent="0" rank="0" text="" dxfId="837">
      <formula>$NW$1</formula>
    </cfRule>
    <cfRule type="cellIs" priority="202" operator="greaterThan" aboveAverage="0" equalAverage="0" bottom="0" percent="0" rank="0" text="" dxfId="838">
      <formula>$NW$1</formula>
    </cfRule>
  </conditionalFormatting>
  <conditionalFormatting sqref="AJ3:AJ117">
    <cfRule type="cellIs" priority="203" operator="equal" aboveAverage="0" equalAverage="0" bottom="0" percent="0" rank="0" text="" dxfId="839">
      <formula>$NX$1</formula>
    </cfRule>
    <cfRule type="cellIs" priority="204" operator="lessThan" aboveAverage="0" equalAverage="0" bottom="0" percent="0" rank="0" text="" dxfId="840">
      <formula>$NX$1</formula>
    </cfRule>
    <cfRule type="cellIs" priority="205" operator="greaterThan" aboveAverage="0" equalAverage="0" bottom="0" percent="0" rank="0" text="" dxfId="841">
      <formula>$NX$1</formula>
    </cfRule>
  </conditionalFormatting>
  <conditionalFormatting sqref="AK3:AK117">
    <cfRule type="cellIs" priority="206" operator="equal" aboveAverage="0" equalAverage="0" bottom="0" percent="0" rank="0" text="" dxfId="842">
      <formula>$NY$1</formula>
    </cfRule>
    <cfRule type="cellIs" priority="207" operator="lessThan" aboveAverage="0" equalAverage="0" bottom="0" percent="0" rank="0" text="" dxfId="843">
      <formula>$NY$1</formula>
    </cfRule>
    <cfRule type="cellIs" priority="208" operator="greaterThan" aboveAverage="0" equalAverage="0" bottom="0" percent="0" rank="0" text="" dxfId="844">
      <formula>$NY$1</formula>
    </cfRule>
  </conditionalFormatting>
  <conditionalFormatting sqref="AL3:AL117">
    <cfRule type="cellIs" priority="209" operator="equal" aboveAverage="0" equalAverage="0" bottom="0" percent="0" rank="0" text="" dxfId="845">
      <formula>$NZ$1</formula>
    </cfRule>
    <cfRule type="cellIs" priority="210" operator="lessThan" aboveAverage="0" equalAverage="0" bottom="0" percent="0" rank="0" text="" dxfId="846">
      <formula>$NZ$1</formula>
    </cfRule>
    <cfRule type="cellIs" priority="211" operator="greaterThan" aboveAverage="0" equalAverage="0" bottom="0" percent="0" rank="0" text="" dxfId="847">
      <formula>$NZ$1</formula>
    </cfRule>
  </conditionalFormatting>
  <conditionalFormatting sqref="AM3:AM117">
    <cfRule type="cellIs" priority="212" operator="equal" aboveAverage="0" equalAverage="0" bottom="0" percent="0" rank="0" text="" dxfId="848">
      <formula>$OA$1</formula>
    </cfRule>
    <cfRule type="cellIs" priority="213" operator="lessThan" aboveAverage="0" equalAverage="0" bottom="0" percent="0" rank="0" text="" dxfId="849">
      <formula>$OA$1</formula>
    </cfRule>
    <cfRule type="cellIs" priority="214" operator="greaterThan" aboveAverage="0" equalAverage="0" bottom="0" percent="0" rank="0" text="" dxfId="850">
      <formula>$OA$1</formula>
    </cfRule>
  </conditionalFormatting>
  <conditionalFormatting sqref="AN3:AN117">
    <cfRule type="cellIs" priority="215" operator="equal" aboveAverage="0" equalAverage="0" bottom="0" percent="0" rank="0" text="" dxfId="851">
      <formula>$OB$1</formula>
    </cfRule>
    <cfRule type="cellIs" priority="216" operator="lessThan" aboveAverage="0" equalAverage="0" bottom="0" percent="0" rank="0" text="" dxfId="852">
      <formula>$OB$1</formula>
    </cfRule>
    <cfRule type="cellIs" priority="217" operator="greaterThan" aboveAverage="0" equalAverage="0" bottom="0" percent="0" rank="0" text="" dxfId="853">
      <formula>$OB$1</formula>
    </cfRule>
  </conditionalFormatting>
  <conditionalFormatting sqref="Z3:Z117">
    <cfRule type="cellIs" priority="218" operator="equal" aboveAverage="0" equalAverage="0" bottom="0" percent="0" rank="0" text="" dxfId="854">
      <formula>$NN$1</formula>
    </cfRule>
    <cfRule type="cellIs" priority="219" operator="lessThan" aboveAverage="0" equalAverage="0" bottom="0" percent="0" rank="0" text="" dxfId="855">
      <formula>$NN$1</formula>
    </cfRule>
    <cfRule type="cellIs" priority="220" operator="greaterThan" aboveAverage="0" equalAverage="0" bottom="0" percent="0" rank="0" text="" dxfId="856">
      <formula>$NN$1</formula>
    </cfRule>
  </conditionalFormatting>
  <conditionalFormatting sqref="Y3:Y117">
    <cfRule type="cellIs" priority="221" operator="equal" aboveAverage="0" equalAverage="0" bottom="0" percent="0" rank="0" text="" dxfId="857">
      <formula>$NM$1</formula>
    </cfRule>
    <cfRule type="cellIs" priority="222" operator="lessThan" aboveAverage="0" equalAverage="0" bottom="0" percent="0" rank="0" text="" dxfId="858">
      <formula>$NM$1</formula>
    </cfRule>
    <cfRule type="cellIs" priority="223" operator="greaterThan" aboveAverage="0" equalAverage="0" bottom="0" percent="0" rank="0" text="" dxfId="859">
      <formula>$NM$1</formula>
    </cfRule>
  </conditionalFormatting>
  <conditionalFormatting sqref="AA3:AA117">
    <cfRule type="cellIs" priority="224" operator="equal" aboveAverage="0" equalAverage="0" bottom="0" percent="0" rank="0" text="" dxfId="860">
      <formula>$NO$1</formula>
    </cfRule>
    <cfRule type="cellIs" priority="225" operator="lessThan" aboveAverage="0" equalAverage="0" bottom="0" percent="0" rank="0" text="" dxfId="861">
      <formula>$NO$1</formula>
    </cfRule>
    <cfRule type="cellIs" priority="226" operator="greaterThan" aboveAverage="0" equalAverage="0" bottom="0" percent="0" rank="0" text="" dxfId="862">
      <formula>$NO$1</formula>
    </cfRule>
  </conditionalFormatting>
  <conditionalFormatting sqref="AB3:AB117">
    <cfRule type="cellIs" priority="227" operator="equal" aboveAverage="0" equalAverage="0" bottom="0" percent="0" rank="0" text="" dxfId="863">
      <formula>$NP$1</formula>
    </cfRule>
    <cfRule type="cellIs" priority="228" operator="lessThan" aboveAverage="0" equalAverage="0" bottom="0" percent="0" rank="0" text="" dxfId="864">
      <formula>$NP$1</formula>
    </cfRule>
    <cfRule type="cellIs" priority="229" operator="greaterThan" aboveAverage="0" equalAverage="0" bottom="0" percent="0" rank="0" text="" dxfId="865">
      <formula>$NP$1</formula>
    </cfRule>
  </conditionalFormatting>
  <conditionalFormatting sqref="W73:W78">
    <cfRule type="cellIs" priority="230" operator="equal" aboveAverage="0" equalAverage="0" bottom="0" percent="0" rank="0" text="" dxfId="866">
      <formula>$NL$1</formula>
    </cfRule>
    <cfRule type="cellIs" priority="231" operator="lessThan" aboveAverage="0" equalAverage="0" bottom="0" percent="0" rank="0" text="" dxfId="867">
      <formula>$NL$1</formula>
    </cfRule>
    <cfRule type="cellIs" priority="232" operator="greaterThan" aboveAverage="0" equalAverage="0" bottom="0" percent="0" rank="0" text="" dxfId="868">
      <formula>$NL$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11.RHangerUnit1_Click">
                <anchor moveWithCells="true" sizeWithCells="false">
                  <from>
                    <xdr:col>0</xdr:col>
                    <xdr:colOff>12096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2">
              <controlPr defaultSize="0" print="false" autoFill="0" autoPict="0" macro="Sheet11.RHangerUnit2_Click">
                <anchor moveWithCells="true" sizeWithCells="false">
                  <from>
                    <xdr:col>0</xdr:col>
                    <xdr:colOff>12096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3">
              <controlPr defaultSize="0" print="false" autoFill="0" autoPict="0" macro="Sheet11.RHangerUnit3_Click">
                <anchor moveWithCells="true" sizeWithCells="false">
                  <from>
                    <xdr:col>0</xdr:col>
                    <xdr:colOff>12096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Sheet11.RHangerUnit4_Click">
                <anchor moveWithCells="true" sizeWithCells="false">
                  <from>
                    <xdr:col>0</xdr:col>
                    <xdr:colOff>12096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5">
              <controlPr defaultSize="0" print="false" autoFill="0" autoPict="0" macro="Sheet11.RHangerUnit5_Click">
                <anchor moveWithCells="true" sizeWithCells="false">
                  <from>
                    <xdr:col>0</xdr:col>
                    <xdr:colOff>12096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6">
              <controlPr defaultSize="0" print="false" autoFill="0" autoPict="0" macro="Sheet11.RHangerUnit6_Click">
                <anchor moveWithCells="true" sizeWithCells="false">
                  <from>
                    <xdr:col>0</xdr:col>
                    <xdr:colOff>12096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7">
              <controlPr defaultSize="0" print="false" autoFill="0" autoPict="0" macro="Sheet11.RHangerUnit7_Click">
                <anchor moveWithCells="true" sizeWithCells="false">
                  <from>
                    <xdr:col>0</xdr:col>
                    <xdr:colOff>12096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8">
              <controlPr defaultSize="0" print="false" autoFill="0" autoPict="0" macro="Sheet11.RHangerUnit8_Click">
                <anchor moveWithCells="true" sizeWithCells="false">
                  <from>
                    <xdr:col>0</xdr:col>
                    <xdr:colOff>12096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9">
              <controlPr defaultSize="0" print="false" autoFill="0" autoPict="0" macro="Sheet11.RHangerUnit9_Click">
                <anchor moveWithCells="true" sizeWithCells="false">
                  <from>
                    <xdr:col>0</xdr:col>
                    <xdr:colOff>12096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0">
              <controlPr defaultSize="0" print="false" autoFill="0" autoPict="0" macro="Sheet11.RHangerUnit10_Click">
                <anchor moveWithCells="true" sizeWithCells="false">
                  <from>
                    <xdr:col>0</xdr:col>
                    <xdr:colOff>120960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1">
              <controlPr defaultSize="0" print="false" autoFill="0" autoPict="0" macro="Sheet11.RHangerUnit11_Click">
                <anchor moveWithCells="true" sizeWithCells="false">
                  <from>
                    <xdr:col>0</xdr:col>
                    <xdr:colOff>120960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2">
              <controlPr defaultSize="0" print="false" autoFill="0" autoPict="0" macro="Sheet11.RHangerUnit12_Click">
                <anchor moveWithCells="true" sizeWithCells="false">
                  <from>
                    <xdr:col>0</xdr:col>
                    <xdr:colOff>120960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13">
              <controlPr defaultSize="0" print="false" autoFill="0" autoPict="0" macro="Sheet11.RHangerUnit13_Click">
                <anchor moveWithCells="true" sizeWithCells="false">
                  <from>
                    <xdr:col>0</xdr:col>
                    <xdr:colOff>120960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14">
              <controlPr defaultSize="0" print="false" autoFill="0" autoPict="0" macro="Sheet11.RHangerUnit14_Click">
                <anchor moveWithCells="true" sizeWithCells="false">
                  <from>
                    <xdr:col>0</xdr:col>
                    <xdr:colOff>120960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15">
              <controlPr defaultSize="0" print="false" autoFill="0" autoPict="0" macro="Sheet11.RHangerUnit15_Click">
                <anchor moveWithCells="true" sizeWithCells="false">
                  <from>
                    <xdr:col>0</xdr:col>
                    <xdr:colOff>120960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16">
              <controlPr defaultSize="0" print="false" autoFill="0" autoPict="0" macro="Sheet11.RHangerUnit16_Click">
                <anchor moveWithCells="true" sizeWithCells="false">
                  <from>
                    <xdr:col>0</xdr:col>
                    <xdr:colOff>120960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17">
              <controlPr defaultSize="0" print="false" autoFill="0" autoPict="0" macro="Sheet11.RHangerUnit17_Click">
                <anchor moveWithCells="true" sizeWithCells="false">
                  <from>
                    <xdr:col>0</xdr:col>
                    <xdr:colOff>120960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18">
              <controlPr defaultSize="0" print="false" autoFill="0" autoPict="0" macro="Sheet11.RHangerUnit18_Click">
                <anchor moveWithCells="true" sizeWithCells="false">
                  <from>
                    <xdr:col>0</xdr:col>
                    <xdr:colOff>120960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19">
              <controlPr defaultSize="0" print="false" autoFill="0" autoPict="0" macro="Sheet11.RHangerUnit19_Click">
                <anchor moveWithCells="true" sizeWithCells="false">
                  <from>
                    <xdr:col>0</xdr:col>
                    <xdr:colOff>120960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20">
              <controlPr defaultSize="0" print="false" autoFill="0" autoPict="0" macro="Sheet11.RHangerUnit20_Click">
                <anchor moveWithCells="true" sizeWithCells="false">
                  <from>
                    <xdr:col>0</xdr:col>
                    <xdr:colOff>120960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21">
              <controlPr defaultSize="0" print="false" autoFill="0" autoPict="0" macro="Sheet11.RHangerUnit21_Click">
                <anchor moveWithCells="true" sizeWithCells="false">
                  <from>
                    <xdr:col>0</xdr:col>
                    <xdr:colOff>120960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22">
              <controlPr defaultSize="0" print="false" autoFill="0" autoPict="0" macro="Sheet11.RHangerUnit22_Click">
                <anchor moveWithCells="true" sizeWithCells="false">
                  <from>
                    <xdr:col>0</xdr:col>
                    <xdr:colOff>120960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23">
              <controlPr defaultSize="0" print="false" autoFill="0" autoPict="0" macro="Sheet11.RHangerUnit23_Click">
                <anchor moveWithCells="true" sizeWithCells="false">
                  <from>
                    <xdr:col>0</xdr:col>
                    <xdr:colOff>120960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24">
              <controlPr defaultSize="0" print="false" autoFill="0" autoPict="0" macro="Sheet11.RHangerUnit24_Click">
                <anchor moveWithCells="true" sizeWithCells="false">
                  <from>
                    <xdr:col>0</xdr:col>
                    <xdr:colOff>1209600</xdr:colOff>
                    <xdr:row>25</xdr:row>
                    <xdr:rowOff>0</xdr:rowOff>
                  </from>
                  <to>
                    <xdr:col>1</xdr:col>
                    <xdr:colOff>0</xdr:colOff>
                    <xdr:row>26</xdr:row>
                    <xdr:rowOff>9360</xdr:rowOff>
                  </to>
                </anchor>
              </controlPr>
            </control>
          </mc:Choice>
        </mc:AlternateContent>
        <mc:AlternateContent xmlns:mc="http://schemas.openxmlformats.org/markup-compatibility/2006">
          <mc:Choice Requires="x14">
            <control shapeId="1025" r:id="rId28" name="Button 25">
              <controlPr defaultSize="0" print="false" autoFill="0" autoPict="0" macro="Sheet11.RHangerUnit25_Click">
                <anchor moveWithCells="true" sizeWithCells="false">
                  <from>
                    <xdr:col>0</xdr:col>
                    <xdr:colOff>1209600</xdr:colOff>
                    <xdr:row>26</xdr:row>
                    <xdr:rowOff>0</xdr:rowOff>
                  </from>
                  <to>
                    <xdr:col>1</xdr:col>
                    <xdr:colOff>0</xdr:colOff>
                    <xdr:row>27</xdr:row>
                    <xdr:rowOff>9360</xdr:rowOff>
                  </to>
                </anchor>
              </controlPr>
            </control>
          </mc:Choice>
        </mc:AlternateContent>
        <mc:AlternateContent xmlns:mc="http://schemas.openxmlformats.org/markup-compatibility/2006">
          <mc:Choice Requires="x14">
            <control shapeId="1026" r:id="rId29" name="Button 26">
              <controlPr defaultSize="0" print="false" autoFill="0" autoPict="0" macro="Sheet11.RHangerUnit26_Click">
                <anchor moveWithCells="true" sizeWithCells="false">
                  <from>
                    <xdr:col>0</xdr:col>
                    <xdr:colOff>1209600</xdr:colOff>
                    <xdr:row>27</xdr:row>
                    <xdr:rowOff>0</xdr:rowOff>
                  </from>
                  <to>
                    <xdr:col>1</xdr:col>
                    <xdr:colOff>0</xdr:colOff>
                    <xdr:row>28</xdr:row>
                    <xdr:rowOff>9360</xdr:rowOff>
                  </to>
                </anchor>
              </controlPr>
            </control>
          </mc:Choice>
        </mc:AlternateContent>
        <mc:AlternateContent xmlns:mc="http://schemas.openxmlformats.org/markup-compatibility/2006">
          <mc:Choice Requires="x14">
            <control shapeId="1027" r:id="rId30" name="Button 27">
              <controlPr defaultSize="0" print="false" autoFill="0" autoPict="0" macro="Sheet11.RHangerUnit27_Click">
                <anchor moveWithCells="true" sizeWithCells="false">
                  <from>
                    <xdr:col>0</xdr:col>
                    <xdr:colOff>1209600</xdr:colOff>
                    <xdr:row>28</xdr:row>
                    <xdr:rowOff>0</xdr:rowOff>
                  </from>
                  <to>
                    <xdr:col>1</xdr:col>
                    <xdr:colOff>0</xdr:colOff>
                    <xdr:row>29</xdr:row>
                    <xdr:rowOff>9360</xdr:rowOff>
                  </to>
                </anchor>
              </controlPr>
            </control>
          </mc:Choice>
        </mc:AlternateContent>
        <mc:AlternateContent xmlns:mc="http://schemas.openxmlformats.org/markup-compatibility/2006">
          <mc:Choice Requires="x14">
            <control shapeId="1028" r:id="rId31" name="Button 28">
              <controlPr defaultSize="0" print="false" autoFill="0" autoPict="0" macro="Sheet11.RHangerUnit28_Click">
                <anchor moveWithCells="true" sizeWithCells="false">
                  <from>
                    <xdr:col>0</xdr:col>
                    <xdr:colOff>1209600</xdr:colOff>
                    <xdr:row>29</xdr:row>
                    <xdr:rowOff>0</xdr:rowOff>
                  </from>
                  <to>
                    <xdr:col>1</xdr:col>
                    <xdr:colOff>0</xdr:colOff>
                    <xdr:row>30</xdr:row>
                    <xdr:rowOff>9360</xdr:rowOff>
                  </to>
                </anchor>
              </controlPr>
            </control>
          </mc:Choice>
        </mc:AlternateContent>
        <mc:AlternateContent xmlns:mc="http://schemas.openxmlformats.org/markup-compatibility/2006">
          <mc:Choice Requires="x14">
            <control shapeId="1029" r:id="rId32" name="Button 29">
              <controlPr defaultSize="0" print="false" autoFill="0" autoPict="0" macro="Sheet11.RHangerUnit29_Click">
                <anchor moveWithCells="true" sizeWithCells="false">
                  <from>
                    <xdr:col>0</xdr:col>
                    <xdr:colOff>1209600</xdr:colOff>
                    <xdr:row>30</xdr:row>
                    <xdr:rowOff>0</xdr:rowOff>
                  </from>
                  <to>
                    <xdr:col>1</xdr:col>
                    <xdr:colOff>0</xdr:colOff>
                    <xdr:row>31</xdr:row>
                    <xdr:rowOff>9360</xdr:rowOff>
                  </to>
                </anchor>
              </controlPr>
            </control>
          </mc:Choice>
        </mc:AlternateContent>
        <mc:AlternateContent xmlns:mc="http://schemas.openxmlformats.org/markup-compatibility/2006">
          <mc:Choice Requires="x14">
            <control shapeId="1030" r:id="rId33" name="Button 30">
              <controlPr defaultSize="0" print="false" autoFill="0" autoPict="0" macro="Sheet11.RHangerUnit30_Click">
                <anchor moveWithCells="true" sizeWithCells="false">
                  <from>
                    <xdr:col>0</xdr:col>
                    <xdr:colOff>1209600</xdr:colOff>
                    <xdr:row>31</xdr:row>
                    <xdr:rowOff>0</xdr:rowOff>
                  </from>
                  <to>
                    <xdr:col>1</xdr:col>
                    <xdr:colOff>0</xdr:colOff>
                    <xdr:row>32</xdr:row>
                    <xdr:rowOff>9360</xdr:rowOff>
                  </to>
                </anchor>
              </controlPr>
            </control>
          </mc:Choice>
        </mc:AlternateContent>
        <mc:AlternateContent xmlns:mc="http://schemas.openxmlformats.org/markup-compatibility/2006">
          <mc:Choice Requires="x14">
            <control shapeId="1031" r:id="rId34" name="Button 31">
              <controlPr defaultSize="0" print="false" autoFill="0" autoPict="0" macro="Sheet11.RHangerUnit31_Click">
                <anchor moveWithCells="true" sizeWithCells="false">
                  <from>
                    <xdr:col>0</xdr:col>
                    <xdr:colOff>1209600</xdr:colOff>
                    <xdr:row>32</xdr:row>
                    <xdr:rowOff>0</xdr:rowOff>
                  </from>
                  <to>
                    <xdr:col>1</xdr:col>
                    <xdr:colOff>0</xdr:colOff>
                    <xdr:row>33</xdr:row>
                    <xdr:rowOff>9360</xdr:rowOff>
                  </to>
                </anchor>
              </controlPr>
            </control>
          </mc:Choice>
        </mc:AlternateContent>
        <mc:AlternateContent xmlns:mc="http://schemas.openxmlformats.org/markup-compatibility/2006">
          <mc:Choice Requires="x14">
            <control shapeId="1032" r:id="rId35" name="Button 32">
              <controlPr defaultSize="0" print="false" autoFill="0" autoPict="0" macro="Sheet11.RHangerUnit32_Click">
                <anchor moveWithCells="true" sizeWithCells="false">
                  <from>
                    <xdr:col>0</xdr:col>
                    <xdr:colOff>1209600</xdr:colOff>
                    <xdr:row>33</xdr:row>
                    <xdr:rowOff>0</xdr:rowOff>
                  </from>
                  <to>
                    <xdr:col>1</xdr:col>
                    <xdr:colOff>0</xdr:colOff>
                    <xdr:row>34</xdr:row>
                    <xdr:rowOff>9360</xdr:rowOff>
                  </to>
                </anchor>
              </controlPr>
            </control>
          </mc:Choice>
        </mc:AlternateContent>
        <mc:AlternateContent xmlns:mc="http://schemas.openxmlformats.org/markup-compatibility/2006">
          <mc:Choice Requires="x14">
            <control shapeId="1033" r:id="rId36" name="Button 33">
              <controlPr defaultSize="0" print="false" autoFill="0" autoPict="0" macro="Sheet11.RHangerUnit33_Click">
                <anchor moveWithCells="true" sizeWithCells="false">
                  <from>
                    <xdr:col>0</xdr:col>
                    <xdr:colOff>1209600</xdr:colOff>
                    <xdr:row>34</xdr:row>
                    <xdr:rowOff>0</xdr:rowOff>
                  </from>
                  <to>
                    <xdr:col>1</xdr:col>
                    <xdr:colOff>0</xdr:colOff>
                    <xdr:row>35</xdr:row>
                    <xdr:rowOff>9360</xdr:rowOff>
                  </to>
                </anchor>
              </controlPr>
            </control>
          </mc:Choice>
        </mc:AlternateContent>
        <mc:AlternateContent xmlns:mc="http://schemas.openxmlformats.org/markup-compatibility/2006">
          <mc:Choice Requires="x14">
            <control shapeId="1034" r:id="rId37" name="Button 34">
              <controlPr defaultSize="0" print="false" autoFill="0" autoPict="0" macro="Sheet11.RHangerUnit34_Click">
                <anchor moveWithCells="true" sizeWithCells="false">
                  <from>
                    <xdr:col>0</xdr:col>
                    <xdr:colOff>1209600</xdr:colOff>
                    <xdr:row>35</xdr:row>
                    <xdr:rowOff>0</xdr:rowOff>
                  </from>
                  <to>
                    <xdr:col>1</xdr:col>
                    <xdr:colOff>0</xdr:colOff>
                    <xdr:row>36</xdr:row>
                    <xdr:rowOff>9360</xdr:rowOff>
                  </to>
                </anchor>
              </controlPr>
            </control>
          </mc:Choice>
        </mc:AlternateContent>
        <mc:AlternateContent xmlns:mc="http://schemas.openxmlformats.org/markup-compatibility/2006">
          <mc:Choice Requires="x14">
            <control shapeId="1035" r:id="rId38" name="Button 35">
              <controlPr defaultSize="0" print="false" autoFill="0" autoPict="0" macro="Sheet11.RHangerUnit35_Click">
                <anchor moveWithCells="true" sizeWithCells="false">
                  <from>
                    <xdr:col>0</xdr:col>
                    <xdr:colOff>1209600</xdr:colOff>
                    <xdr:row>36</xdr:row>
                    <xdr:rowOff>0</xdr:rowOff>
                  </from>
                  <to>
                    <xdr:col>1</xdr:col>
                    <xdr:colOff>0</xdr:colOff>
                    <xdr:row>37</xdr:row>
                    <xdr:rowOff>9360</xdr:rowOff>
                  </to>
                </anchor>
              </controlPr>
            </control>
          </mc:Choice>
        </mc:AlternateContent>
        <mc:AlternateContent xmlns:mc="http://schemas.openxmlformats.org/markup-compatibility/2006">
          <mc:Choice Requires="x14">
            <control shapeId="1036" r:id="rId39" name="Button 36">
              <controlPr defaultSize="0" print="false" autoFill="0" autoPict="0" macro="Sheet11.RHangerUnit36_Click">
                <anchor moveWithCells="true" sizeWithCells="false">
                  <from>
                    <xdr:col>0</xdr:col>
                    <xdr:colOff>1209600</xdr:colOff>
                    <xdr:row>37</xdr:row>
                    <xdr:rowOff>0</xdr:rowOff>
                  </from>
                  <to>
                    <xdr:col>1</xdr:col>
                    <xdr:colOff>0</xdr:colOff>
                    <xdr:row>38</xdr:row>
                    <xdr:rowOff>9360</xdr:rowOff>
                  </to>
                </anchor>
              </controlPr>
            </control>
          </mc:Choice>
        </mc:AlternateContent>
        <mc:AlternateContent xmlns:mc="http://schemas.openxmlformats.org/markup-compatibility/2006">
          <mc:Choice Requires="x14">
            <control shapeId="1037" r:id="rId40" name="Button 37">
              <controlPr defaultSize="0" print="false" autoFill="0" autoPict="0" macro="Sheet11.RHangerUnit37_Click">
                <anchor moveWithCells="true" sizeWithCells="false">
                  <from>
                    <xdr:col>0</xdr:col>
                    <xdr:colOff>1209600</xdr:colOff>
                    <xdr:row>38</xdr:row>
                    <xdr:rowOff>0</xdr:rowOff>
                  </from>
                  <to>
                    <xdr:col>1</xdr:col>
                    <xdr:colOff>0</xdr:colOff>
                    <xdr:row>39</xdr:row>
                    <xdr:rowOff>9360</xdr:rowOff>
                  </to>
                </anchor>
              </controlPr>
            </control>
          </mc:Choice>
        </mc:AlternateContent>
        <mc:AlternateContent xmlns:mc="http://schemas.openxmlformats.org/markup-compatibility/2006">
          <mc:Choice Requires="x14">
            <control shapeId="1038" r:id="rId41" name="Button 38">
              <controlPr defaultSize="0" print="false" autoFill="0" autoPict="0" macro="Sheet11.RHangerUnit38_Click">
                <anchor moveWithCells="true" sizeWithCells="false">
                  <from>
                    <xdr:col>0</xdr:col>
                    <xdr:colOff>1209600</xdr:colOff>
                    <xdr:row>39</xdr:row>
                    <xdr:rowOff>0</xdr:rowOff>
                  </from>
                  <to>
                    <xdr:col>1</xdr:col>
                    <xdr:colOff>0</xdr:colOff>
                    <xdr:row>40</xdr:row>
                    <xdr:rowOff>9360</xdr:rowOff>
                  </to>
                </anchor>
              </controlPr>
            </control>
          </mc:Choice>
        </mc:AlternateContent>
        <mc:AlternateContent xmlns:mc="http://schemas.openxmlformats.org/markup-compatibility/2006">
          <mc:Choice Requires="x14">
            <control shapeId="1039" r:id="rId42" name="Button 39">
              <controlPr defaultSize="0" print="false" autoFill="0" autoPict="0" macro="Sheet11.RHangerUnit39_Click">
                <anchor moveWithCells="true" sizeWithCells="false">
                  <from>
                    <xdr:col>0</xdr:col>
                    <xdr:colOff>1209600</xdr:colOff>
                    <xdr:row>40</xdr:row>
                    <xdr:rowOff>0</xdr:rowOff>
                  </from>
                  <to>
                    <xdr:col>1</xdr:col>
                    <xdr:colOff>0</xdr:colOff>
                    <xdr:row>41</xdr:row>
                    <xdr:rowOff>9360</xdr:rowOff>
                  </to>
                </anchor>
              </controlPr>
            </control>
          </mc:Choice>
        </mc:AlternateContent>
        <mc:AlternateContent xmlns:mc="http://schemas.openxmlformats.org/markup-compatibility/2006">
          <mc:Choice Requires="x14">
            <control shapeId="1040" r:id="rId43" name="Button 40">
              <controlPr defaultSize="0" print="false" autoFill="0" autoPict="0" macro="Sheet11.RHangerUnit40_Click">
                <anchor moveWithCells="true" sizeWithCells="false">
                  <from>
                    <xdr:col>0</xdr:col>
                    <xdr:colOff>1209600</xdr:colOff>
                    <xdr:row>41</xdr:row>
                    <xdr:rowOff>0</xdr:rowOff>
                  </from>
                  <to>
                    <xdr:col>1</xdr:col>
                    <xdr:colOff>0</xdr:colOff>
                    <xdr:row>42</xdr:row>
                    <xdr:rowOff>9360</xdr:rowOff>
                  </to>
                </anchor>
              </controlPr>
            </control>
          </mc:Choice>
        </mc:AlternateContent>
        <mc:AlternateContent xmlns:mc="http://schemas.openxmlformats.org/markup-compatibility/2006">
          <mc:Choice Requires="x14">
            <control shapeId="1041" r:id="rId44" name="Button 41">
              <controlPr defaultSize="0" print="false" autoFill="0" autoPict="0" macro="Sheet11.RHangerUnit41_Click">
                <anchor moveWithCells="true" sizeWithCells="false">
                  <from>
                    <xdr:col>0</xdr:col>
                    <xdr:colOff>1209600</xdr:colOff>
                    <xdr:row>42</xdr:row>
                    <xdr:rowOff>0</xdr:rowOff>
                  </from>
                  <to>
                    <xdr:col>1</xdr:col>
                    <xdr:colOff>0</xdr:colOff>
                    <xdr:row>43</xdr:row>
                    <xdr:rowOff>9360</xdr:rowOff>
                  </to>
                </anchor>
              </controlPr>
            </control>
          </mc:Choice>
        </mc:AlternateContent>
        <mc:AlternateContent xmlns:mc="http://schemas.openxmlformats.org/markup-compatibility/2006">
          <mc:Choice Requires="x14">
            <control shapeId="1042" r:id="rId45" name="Button 42">
              <controlPr defaultSize="0" print="false" autoFill="0" autoPict="0" macro="Sheet11.RHangerUnit42_Click">
                <anchor moveWithCells="true" sizeWithCells="false">
                  <from>
                    <xdr:col>0</xdr:col>
                    <xdr:colOff>1209600</xdr:colOff>
                    <xdr:row>43</xdr:row>
                    <xdr:rowOff>0</xdr:rowOff>
                  </from>
                  <to>
                    <xdr:col>1</xdr:col>
                    <xdr:colOff>0</xdr:colOff>
                    <xdr:row>44</xdr:row>
                    <xdr:rowOff>9360</xdr:rowOff>
                  </to>
                </anchor>
              </controlPr>
            </control>
          </mc:Choice>
        </mc:AlternateContent>
        <mc:AlternateContent xmlns:mc="http://schemas.openxmlformats.org/markup-compatibility/2006">
          <mc:Choice Requires="x14">
            <control shapeId="1043" r:id="rId46" name="Button 43">
              <controlPr defaultSize="0" print="false" autoFill="0" autoPict="0" macro="Sheet11.RHangerUnit43_Click">
                <anchor moveWithCells="true" sizeWithCells="false">
                  <from>
                    <xdr:col>0</xdr:col>
                    <xdr:colOff>1209600</xdr:colOff>
                    <xdr:row>44</xdr:row>
                    <xdr:rowOff>0</xdr:rowOff>
                  </from>
                  <to>
                    <xdr:col>1</xdr:col>
                    <xdr:colOff>0</xdr:colOff>
                    <xdr:row>45</xdr:row>
                    <xdr:rowOff>9360</xdr:rowOff>
                  </to>
                </anchor>
              </controlPr>
            </control>
          </mc:Choice>
        </mc:AlternateContent>
        <mc:AlternateContent xmlns:mc="http://schemas.openxmlformats.org/markup-compatibility/2006">
          <mc:Choice Requires="x14">
            <control shapeId="1044" r:id="rId47" name="Button 44">
              <controlPr defaultSize="0" print="false" autoFill="0" autoPict="0" macro="Sheet11.RHangerUnit44_Click">
                <anchor moveWithCells="true" sizeWithCells="false">
                  <from>
                    <xdr:col>0</xdr:col>
                    <xdr:colOff>1209600</xdr:colOff>
                    <xdr:row>45</xdr:row>
                    <xdr:rowOff>0</xdr:rowOff>
                  </from>
                  <to>
                    <xdr:col>1</xdr:col>
                    <xdr:colOff>0</xdr:colOff>
                    <xdr:row>46</xdr:row>
                    <xdr:rowOff>9360</xdr:rowOff>
                  </to>
                </anchor>
              </controlPr>
            </control>
          </mc:Choice>
        </mc:AlternateContent>
        <mc:AlternateContent xmlns:mc="http://schemas.openxmlformats.org/markup-compatibility/2006">
          <mc:Choice Requires="x14">
            <control shapeId="1045" r:id="rId48" name="Button 45">
              <controlPr defaultSize="0" print="false" autoFill="0" autoPict="0" macro="Sheet11.RHangerUnit45_Click">
                <anchor moveWithCells="true" sizeWithCells="false">
                  <from>
                    <xdr:col>0</xdr:col>
                    <xdr:colOff>1209600</xdr:colOff>
                    <xdr:row>46</xdr:row>
                    <xdr:rowOff>0</xdr:rowOff>
                  </from>
                  <to>
                    <xdr:col>1</xdr:col>
                    <xdr:colOff>0</xdr:colOff>
                    <xdr:row>47</xdr:row>
                    <xdr:rowOff>9360</xdr:rowOff>
                  </to>
                </anchor>
              </controlPr>
            </control>
          </mc:Choice>
        </mc:AlternateContent>
        <mc:AlternateContent xmlns:mc="http://schemas.openxmlformats.org/markup-compatibility/2006">
          <mc:Choice Requires="x14">
            <control shapeId="1046" r:id="rId49" name="Button 46">
              <controlPr defaultSize="0" print="false" autoFill="0" autoPict="0" macro="Sheet11.RHangerUnit46_Click">
                <anchor moveWithCells="true" sizeWithCells="false">
                  <from>
                    <xdr:col>0</xdr:col>
                    <xdr:colOff>1209600</xdr:colOff>
                    <xdr:row>47</xdr:row>
                    <xdr:rowOff>0</xdr:rowOff>
                  </from>
                  <to>
                    <xdr:col>1</xdr:col>
                    <xdr:colOff>0</xdr:colOff>
                    <xdr:row>48</xdr:row>
                    <xdr:rowOff>9360</xdr:rowOff>
                  </to>
                </anchor>
              </controlPr>
            </control>
          </mc:Choice>
        </mc:AlternateContent>
        <mc:AlternateContent xmlns:mc="http://schemas.openxmlformats.org/markup-compatibility/2006">
          <mc:Choice Requires="x14">
            <control shapeId="1047" r:id="rId50" name="Button 47">
              <controlPr defaultSize="0" print="false" autoFill="0" autoPict="0" macro="Sheet11.RHangerUnit47_Click">
                <anchor moveWithCells="true" sizeWithCells="false">
                  <from>
                    <xdr:col>0</xdr:col>
                    <xdr:colOff>1209600</xdr:colOff>
                    <xdr:row>48</xdr:row>
                    <xdr:rowOff>0</xdr:rowOff>
                  </from>
                  <to>
                    <xdr:col>1</xdr:col>
                    <xdr:colOff>0</xdr:colOff>
                    <xdr:row>49</xdr:row>
                    <xdr:rowOff>9360</xdr:rowOff>
                  </to>
                </anchor>
              </controlPr>
            </control>
          </mc:Choice>
        </mc:AlternateContent>
        <mc:AlternateContent xmlns:mc="http://schemas.openxmlformats.org/markup-compatibility/2006">
          <mc:Choice Requires="x14">
            <control shapeId="1048" r:id="rId51" name="Button 48">
              <controlPr defaultSize="0" print="false" autoFill="0" autoPict="0" macro="Sheet11.RHangerUnit48_Click">
                <anchor moveWithCells="true" sizeWithCells="false">
                  <from>
                    <xdr:col>0</xdr:col>
                    <xdr:colOff>1209600</xdr:colOff>
                    <xdr:row>49</xdr:row>
                    <xdr:rowOff>0</xdr:rowOff>
                  </from>
                  <to>
                    <xdr:col>1</xdr:col>
                    <xdr:colOff>0</xdr:colOff>
                    <xdr:row>50</xdr:row>
                    <xdr:rowOff>9360</xdr:rowOff>
                  </to>
                </anchor>
              </controlPr>
            </control>
          </mc:Choice>
        </mc:AlternateContent>
        <mc:AlternateContent xmlns:mc="http://schemas.openxmlformats.org/markup-compatibility/2006">
          <mc:Choice Requires="x14">
            <control shapeId="1049" r:id="rId52" name="Button 49">
              <controlPr defaultSize="0" print="false" autoFill="0" autoPict="0" macro="Sheet11.RHangerUnit49_Click">
                <anchor moveWithCells="true" sizeWithCells="false">
                  <from>
                    <xdr:col>0</xdr:col>
                    <xdr:colOff>1209600</xdr:colOff>
                    <xdr:row>50</xdr:row>
                    <xdr:rowOff>0</xdr:rowOff>
                  </from>
                  <to>
                    <xdr:col>1</xdr:col>
                    <xdr:colOff>0</xdr:colOff>
                    <xdr:row>51</xdr:row>
                    <xdr:rowOff>9360</xdr:rowOff>
                  </to>
                </anchor>
              </controlPr>
            </control>
          </mc:Choice>
        </mc:AlternateContent>
        <mc:AlternateContent xmlns:mc="http://schemas.openxmlformats.org/markup-compatibility/2006">
          <mc:Choice Requires="x14">
            <control shapeId="1050" r:id="rId53" name="Button 50">
              <controlPr defaultSize="0" print="false" autoFill="0" autoPict="0" macro="Sheet11.RHangerUnit50_Click">
                <anchor moveWithCells="true" sizeWithCells="false">
                  <from>
                    <xdr:col>0</xdr:col>
                    <xdr:colOff>1209600</xdr:colOff>
                    <xdr:row>51</xdr:row>
                    <xdr:rowOff>0</xdr:rowOff>
                  </from>
                  <to>
                    <xdr:col>1</xdr:col>
                    <xdr:colOff>0</xdr:colOff>
                    <xdr:row>52</xdr:row>
                    <xdr:rowOff>9360</xdr:rowOff>
                  </to>
                </anchor>
              </controlPr>
            </control>
          </mc:Choice>
        </mc:AlternateContent>
        <mc:AlternateContent xmlns:mc="http://schemas.openxmlformats.org/markup-compatibility/2006">
          <mc:Choice Requires="x14">
            <control shapeId="1051" r:id="rId54" name="Button 51">
              <controlPr defaultSize="0" print="false" autoFill="0" autoPict="0" macro="Sheet11.RHangerUnit51_Click">
                <anchor moveWithCells="true" sizeWithCells="false">
                  <from>
                    <xdr:col>0</xdr:col>
                    <xdr:colOff>1209600</xdr:colOff>
                    <xdr:row>52</xdr:row>
                    <xdr:rowOff>0</xdr:rowOff>
                  </from>
                  <to>
                    <xdr:col>1</xdr:col>
                    <xdr:colOff>0</xdr:colOff>
                    <xdr:row>53</xdr:row>
                    <xdr:rowOff>9360</xdr:rowOff>
                  </to>
                </anchor>
              </controlPr>
            </control>
          </mc:Choice>
        </mc:AlternateContent>
        <mc:AlternateContent xmlns:mc="http://schemas.openxmlformats.org/markup-compatibility/2006">
          <mc:Choice Requires="x14">
            <control shapeId="1052" r:id="rId55" name="Button 52">
              <controlPr defaultSize="0" print="false" autoFill="0" autoPict="0" macro="Sheet11.RHangerUnit52_Click">
                <anchor moveWithCells="true" sizeWithCells="false">
                  <from>
                    <xdr:col>0</xdr:col>
                    <xdr:colOff>1209600</xdr:colOff>
                    <xdr:row>53</xdr:row>
                    <xdr:rowOff>0</xdr:rowOff>
                  </from>
                  <to>
                    <xdr:col>1</xdr:col>
                    <xdr:colOff>0</xdr:colOff>
                    <xdr:row>54</xdr:row>
                    <xdr:rowOff>9360</xdr:rowOff>
                  </to>
                </anchor>
              </controlPr>
            </control>
          </mc:Choice>
        </mc:AlternateContent>
        <mc:AlternateContent xmlns:mc="http://schemas.openxmlformats.org/markup-compatibility/2006">
          <mc:Choice Requires="x14">
            <control shapeId="1053" r:id="rId56" name="Button 53">
              <controlPr defaultSize="0" print="false" autoFill="0" autoPict="0" macro="Sheet11.RHangerUnit53_Click">
                <anchor moveWithCells="true" sizeWithCells="false">
                  <from>
                    <xdr:col>0</xdr:col>
                    <xdr:colOff>1209600</xdr:colOff>
                    <xdr:row>54</xdr:row>
                    <xdr:rowOff>0</xdr:rowOff>
                  </from>
                  <to>
                    <xdr:col>1</xdr:col>
                    <xdr:colOff>0</xdr:colOff>
                    <xdr:row>55</xdr:row>
                    <xdr:rowOff>9360</xdr:rowOff>
                  </to>
                </anchor>
              </controlPr>
            </control>
          </mc:Choice>
        </mc:AlternateContent>
        <mc:AlternateContent xmlns:mc="http://schemas.openxmlformats.org/markup-compatibility/2006">
          <mc:Choice Requires="x14">
            <control shapeId="1054" r:id="rId57" name="Button 54">
              <controlPr defaultSize="0" print="false" autoFill="0" autoPict="0" macro="Sheet11.RHangerUnit54_Click">
                <anchor moveWithCells="true" sizeWithCells="false">
                  <from>
                    <xdr:col>0</xdr:col>
                    <xdr:colOff>1209600</xdr:colOff>
                    <xdr:row>55</xdr:row>
                    <xdr:rowOff>0</xdr:rowOff>
                  </from>
                  <to>
                    <xdr:col>1</xdr:col>
                    <xdr:colOff>0</xdr:colOff>
                    <xdr:row>56</xdr:row>
                    <xdr:rowOff>9360</xdr:rowOff>
                  </to>
                </anchor>
              </controlPr>
            </control>
          </mc:Choice>
        </mc:AlternateContent>
        <mc:AlternateContent xmlns:mc="http://schemas.openxmlformats.org/markup-compatibility/2006">
          <mc:Choice Requires="x14">
            <control shapeId="1055" r:id="rId58" name="Button 55">
              <controlPr defaultSize="0" print="false" autoFill="0" autoPict="0" macro="Sheet11.RHangerUnit55_Click">
                <anchor moveWithCells="true" sizeWithCells="false">
                  <from>
                    <xdr:col>0</xdr:col>
                    <xdr:colOff>1209600</xdr:colOff>
                    <xdr:row>56</xdr:row>
                    <xdr:rowOff>0</xdr:rowOff>
                  </from>
                  <to>
                    <xdr:col>1</xdr:col>
                    <xdr:colOff>0</xdr:colOff>
                    <xdr:row>57</xdr:row>
                    <xdr:rowOff>9360</xdr:rowOff>
                  </to>
                </anchor>
              </controlPr>
            </control>
          </mc:Choice>
        </mc:AlternateContent>
        <mc:AlternateContent xmlns:mc="http://schemas.openxmlformats.org/markup-compatibility/2006">
          <mc:Choice Requires="x14">
            <control shapeId="1056" r:id="rId59" name="Button 56">
              <controlPr defaultSize="0" print="false" autoFill="0" autoPict="0" macro="Sheet11.RHangerUnit56_Click">
                <anchor moveWithCells="true" sizeWithCells="false">
                  <from>
                    <xdr:col>0</xdr:col>
                    <xdr:colOff>1209600</xdr:colOff>
                    <xdr:row>57</xdr:row>
                    <xdr:rowOff>0</xdr:rowOff>
                  </from>
                  <to>
                    <xdr:col>1</xdr:col>
                    <xdr:colOff>0</xdr:colOff>
                    <xdr:row>58</xdr:row>
                    <xdr:rowOff>9360</xdr:rowOff>
                  </to>
                </anchor>
              </controlPr>
            </control>
          </mc:Choice>
        </mc:AlternateContent>
        <mc:AlternateContent xmlns:mc="http://schemas.openxmlformats.org/markup-compatibility/2006">
          <mc:Choice Requires="x14">
            <control shapeId="1057" r:id="rId60" name="Button 57">
              <controlPr defaultSize="0" print="false" autoFill="0" autoPict="0" macro="Sheet11.RHangerUnit57_Click">
                <anchor moveWithCells="true" sizeWithCells="false">
                  <from>
                    <xdr:col>0</xdr:col>
                    <xdr:colOff>1209600</xdr:colOff>
                    <xdr:row>58</xdr:row>
                    <xdr:rowOff>0</xdr:rowOff>
                  </from>
                  <to>
                    <xdr:col>1</xdr:col>
                    <xdr:colOff>0</xdr:colOff>
                    <xdr:row>59</xdr:row>
                    <xdr:rowOff>9360</xdr:rowOff>
                  </to>
                </anchor>
              </controlPr>
            </control>
          </mc:Choice>
        </mc:AlternateContent>
        <mc:AlternateContent xmlns:mc="http://schemas.openxmlformats.org/markup-compatibility/2006">
          <mc:Choice Requires="x14">
            <control shapeId="1058" r:id="rId61" name="Button 58">
              <controlPr defaultSize="0" print="false" autoFill="0" autoPict="0" macro="Sheet11.RHangerUnit58_Click">
                <anchor moveWithCells="true" sizeWithCells="false">
                  <from>
                    <xdr:col>0</xdr:col>
                    <xdr:colOff>1209600</xdr:colOff>
                    <xdr:row>59</xdr:row>
                    <xdr:rowOff>0</xdr:rowOff>
                  </from>
                  <to>
                    <xdr:col>1</xdr:col>
                    <xdr:colOff>0</xdr:colOff>
                    <xdr:row>60</xdr:row>
                    <xdr:rowOff>9360</xdr:rowOff>
                  </to>
                </anchor>
              </controlPr>
            </control>
          </mc:Choice>
        </mc:AlternateContent>
        <mc:AlternateContent xmlns:mc="http://schemas.openxmlformats.org/markup-compatibility/2006">
          <mc:Choice Requires="x14">
            <control shapeId="1059" r:id="rId62" name="Button 59">
              <controlPr defaultSize="0" print="false" autoFill="0" autoPict="0" macro="Sheet11.RHangerUnit59_Click">
                <anchor moveWithCells="true" sizeWithCells="false">
                  <from>
                    <xdr:col>0</xdr:col>
                    <xdr:colOff>1209600</xdr:colOff>
                    <xdr:row>60</xdr:row>
                    <xdr:rowOff>0</xdr:rowOff>
                  </from>
                  <to>
                    <xdr:col>1</xdr:col>
                    <xdr:colOff>0</xdr:colOff>
                    <xdr:row>61</xdr:row>
                    <xdr:rowOff>9360</xdr:rowOff>
                  </to>
                </anchor>
              </controlPr>
            </control>
          </mc:Choice>
        </mc:AlternateContent>
        <mc:AlternateContent xmlns:mc="http://schemas.openxmlformats.org/markup-compatibility/2006">
          <mc:Choice Requires="x14">
            <control shapeId="1060" r:id="rId63" name="Button 60">
              <controlPr defaultSize="0" print="false" autoFill="0" autoPict="0" macro="Sheet11.RHangerUnit60_Click">
                <anchor moveWithCells="true" sizeWithCells="false">
                  <from>
                    <xdr:col>0</xdr:col>
                    <xdr:colOff>1209600</xdr:colOff>
                    <xdr:row>61</xdr:row>
                    <xdr:rowOff>0</xdr:rowOff>
                  </from>
                  <to>
                    <xdr:col>1</xdr:col>
                    <xdr:colOff>0</xdr:colOff>
                    <xdr:row>62</xdr:row>
                    <xdr:rowOff>9360</xdr:rowOff>
                  </to>
                </anchor>
              </controlPr>
            </control>
          </mc:Choice>
        </mc:AlternateContent>
        <mc:AlternateContent xmlns:mc="http://schemas.openxmlformats.org/markup-compatibility/2006">
          <mc:Choice Requires="x14">
            <control shapeId="1061" r:id="rId64" name="Button 61">
              <controlPr defaultSize="0" print="false" autoFill="0" autoPict="0" macro="Sheet11.RHangerUnit61_Click">
                <anchor moveWithCells="true" sizeWithCells="false">
                  <from>
                    <xdr:col>0</xdr:col>
                    <xdr:colOff>1209600</xdr:colOff>
                    <xdr:row>62</xdr:row>
                    <xdr:rowOff>0</xdr:rowOff>
                  </from>
                  <to>
                    <xdr:col>1</xdr:col>
                    <xdr:colOff>0</xdr:colOff>
                    <xdr:row>63</xdr:row>
                    <xdr:rowOff>9360</xdr:rowOff>
                  </to>
                </anchor>
              </controlPr>
            </control>
          </mc:Choice>
        </mc:AlternateContent>
        <mc:AlternateContent xmlns:mc="http://schemas.openxmlformats.org/markup-compatibility/2006">
          <mc:Choice Requires="x14">
            <control shapeId="1062" r:id="rId65" name="Button 62">
              <controlPr defaultSize="0" print="false" autoFill="0" autoPict="0" macro="Sheet11.RHangerUnit62_Click">
                <anchor moveWithCells="true" sizeWithCells="false">
                  <from>
                    <xdr:col>0</xdr:col>
                    <xdr:colOff>1209600</xdr:colOff>
                    <xdr:row>63</xdr:row>
                    <xdr:rowOff>0</xdr:rowOff>
                  </from>
                  <to>
                    <xdr:col>1</xdr:col>
                    <xdr:colOff>0</xdr:colOff>
                    <xdr:row>64</xdr:row>
                    <xdr:rowOff>9360</xdr:rowOff>
                  </to>
                </anchor>
              </controlPr>
            </control>
          </mc:Choice>
        </mc:AlternateContent>
        <mc:AlternateContent xmlns:mc="http://schemas.openxmlformats.org/markup-compatibility/2006">
          <mc:Choice Requires="x14">
            <control shapeId="1063" r:id="rId66" name="Button 63">
              <controlPr defaultSize="0" print="false" autoFill="0" autoPict="0" macro="Sheet11.RHangerUnit63_Click">
                <anchor moveWithCells="true" sizeWithCells="false">
                  <from>
                    <xdr:col>0</xdr:col>
                    <xdr:colOff>1209600</xdr:colOff>
                    <xdr:row>64</xdr:row>
                    <xdr:rowOff>0</xdr:rowOff>
                  </from>
                  <to>
                    <xdr:col>1</xdr:col>
                    <xdr:colOff>0</xdr:colOff>
                    <xdr:row>65</xdr:row>
                    <xdr:rowOff>9360</xdr:rowOff>
                  </to>
                </anchor>
              </controlPr>
            </control>
          </mc:Choice>
        </mc:AlternateContent>
        <mc:AlternateContent xmlns:mc="http://schemas.openxmlformats.org/markup-compatibility/2006">
          <mc:Choice Requires="x14">
            <control shapeId="1064" r:id="rId67" name="Button 64">
              <controlPr defaultSize="0" print="false" autoFill="0" autoPict="0" macro="Sheet11.RHangerUnit64_Click">
                <anchor moveWithCells="true" sizeWithCells="false">
                  <from>
                    <xdr:col>0</xdr:col>
                    <xdr:colOff>1209600</xdr:colOff>
                    <xdr:row>65</xdr:row>
                    <xdr:rowOff>0</xdr:rowOff>
                  </from>
                  <to>
                    <xdr:col>1</xdr:col>
                    <xdr:colOff>0</xdr:colOff>
                    <xdr:row>66</xdr:row>
                    <xdr:rowOff>9360</xdr:rowOff>
                  </to>
                </anchor>
              </controlPr>
            </control>
          </mc:Choice>
        </mc:AlternateContent>
        <mc:AlternateContent xmlns:mc="http://schemas.openxmlformats.org/markup-compatibility/2006">
          <mc:Choice Requires="x14">
            <control shapeId="1065" r:id="rId68" name="Button 65">
              <controlPr defaultSize="0" print="false" autoFill="0" autoPict="0" macro="Sheet11.RHangerUnit65_Click">
                <anchor moveWithCells="true" sizeWithCells="false">
                  <from>
                    <xdr:col>0</xdr:col>
                    <xdr:colOff>1209600</xdr:colOff>
                    <xdr:row>66</xdr:row>
                    <xdr:rowOff>0</xdr:rowOff>
                  </from>
                  <to>
                    <xdr:col>1</xdr:col>
                    <xdr:colOff>0</xdr:colOff>
                    <xdr:row>67</xdr:row>
                    <xdr:rowOff>9360</xdr:rowOff>
                  </to>
                </anchor>
              </controlPr>
            </control>
          </mc:Choice>
        </mc:AlternateContent>
        <mc:AlternateContent xmlns:mc="http://schemas.openxmlformats.org/markup-compatibility/2006">
          <mc:Choice Requires="x14">
            <control shapeId="1066" r:id="rId69" name="Button 66">
              <controlPr defaultSize="0" print="false" autoFill="0" autoPict="0" macro="Sheet11.RHangerUnit66_Click">
                <anchor moveWithCells="true" sizeWithCells="false">
                  <from>
                    <xdr:col>0</xdr:col>
                    <xdr:colOff>1209600</xdr:colOff>
                    <xdr:row>67</xdr:row>
                    <xdr:rowOff>0</xdr:rowOff>
                  </from>
                  <to>
                    <xdr:col>1</xdr:col>
                    <xdr:colOff>0</xdr:colOff>
                    <xdr:row>68</xdr:row>
                    <xdr:rowOff>9360</xdr:rowOff>
                  </to>
                </anchor>
              </controlPr>
            </control>
          </mc:Choice>
        </mc:AlternateContent>
        <mc:AlternateContent xmlns:mc="http://schemas.openxmlformats.org/markup-compatibility/2006">
          <mc:Choice Requires="x14">
            <control shapeId="1067" r:id="rId70" name="Button 67">
              <controlPr defaultSize="0" print="false" autoFill="0" autoPict="0" macro="Sheet11.RHangerUnit67_Click">
                <anchor moveWithCells="true" sizeWithCells="false">
                  <from>
                    <xdr:col>0</xdr:col>
                    <xdr:colOff>1209600</xdr:colOff>
                    <xdr:row>68</xdr:row>
                    <xdr:rowOff>0</xdr:rowOff>
                  </from>
                  <to>
                    <xdr:col>1</xdr:col>
                    <xdr:colOff>0</xdr:colOff>
                    <xdr:row>69</xdr:row>
                    <xdr:rowOff>9360</xdr:rowOff>
                  </to>
                </anchor>
              </controlPr>
            </control>
          </mc:Choice>
        </mc:AlternateContent>
        <mc:AlternateContent xmlns:mc="http://schemas.openxmlformats.org/markup-compatibility/2006">
          <mc:Choice Requires="x14">
            <control shapeId="1068" r:id="rId71" name="Button 68">
              <controlPr defaultSize="0" print="false" autoFill="0" autoPict="0" macro="Sheet11.RHangerUnit68_Click">
                <anchor moveWithCells="true" sizeWithCells="false">
                  <from>
                    <xdr:col>0</xdr:col>
                    <xdr:colOff>1209600</xdr:colOff>
                    <xdr:row>69</xdr:row>
                    <xdr:rowOff>0</xdr:rowOff>
                  </from>
                  <to>
                    <xdr:col>1</xdr:col>
                    <xdr:colOff>0</xdr:colOff>
                    <xdr:row>70</xdr:row>
                    <xdr:rowOff>9360</xdr:rowOff>
                  </to>
                </anchor>
              </controlPr>
            </control>
          </mc:Choice>
        </mc:AlternateContent>
        <mc:AlternateContent xmlns:mc="http://schemas.openxmlformats.org/markup-compatibility/2006">
          <mc:Choice Requires="x14">
            <control shapeId="1069" r:id="rId72" name="Button 69">
              <controlPr defaultSize="0" print="false" autoFill="0" autoPict="0" macro="Sheet11.RHangerUnit69_Click">
                <anchor moveWithCells="true" sizeWithCells="false">
                  <from>
                    <xdr:col>0</xdr:col>
                    <xdr:colOff>1209600</xdr:colOff>
                    <xdr:row>70</xdr:row>
                    <xdr:rowOff>0</xdr:rowOff>
                  </from>
                  <to>
                    <xdr:col>1</xdr:col>
                    <xdr:colOff>0</xdr:colOff>
                    <xdr:row>71</xdr:row>
                    <xdr:rowOff>9360</xdr:rowOff>
                  </to>
                </anchor>
              </controlPr>
            </control>
          </mc:Choice>
        </mc:AlternateContent>
        <mc:AlternateContent xmlns:mc="http://schemas.openxmlformats.org/markup-compatibility/2006">
          <mc:Choice Requires="x14">
            <control shapeId="1070" r:id="rId73" name="Button 70">
              <controlPr defaultSize="0" print="false" autoFill="0" autoPict="0" macro="Sheet11.RHangerUnit70_Click">
                <anchor moveWithCells="true" sizeWithCells="false">
                  <from>
                    <xdr:col>0</xdr:col>
                    <xdr:colOff>1209600</xdr:colOff>
                    <xdr:row>71</xdr:row>
                    <xdr:rowOff>0</xdr:rowOff>
                  </from>
                  <to>
                    <xdr:col>1</xdr:col>
                    <xdr:colOff>0</xdr:colOff>
                    <xdr:row>72</xdr:row>
                    <xdr:rowOff>9360</xdr:rowOff>
                  </to>
                </anchor>
              </controlPr>
            </control>
          </mc:Choice>
        </mc:AlternateContent>
        <mc:AlternateContent xmlns:mc="http://schemas.openxmlformats.org/markup-compatibility/2006">
          <mc:Choice Requires="x14">
            <control shapeId="1071" r:id="rId74" name="Button 71">
              <controlPr defaultSize="0" print="false" autoFill="0" autoPict="0" macro="Sheet11.RHangerUnit71_Click">
                <anchor moveWithCells="true" sizeWithCells="false">
                  <from>
                    <xdr:col>0</xdr:col>
                    <xdr:colOff>1209600</xdr:colOff>
                    <xdr:row>72</xdr:row>
                    <xdr:rowOff>0</xdr:rowOff>
                  </from>
                  <to>
                    <xdr:col>1</xdr:col>
                    <xdr:colOff>0</xdr:colOff>
                    <xdr:row>73</xdr:row>
                    <xdr:rowOff>9360</xdr:rowOff>
                  </to>
                </anchor>
              </controlPr>
            </control>
          </mc:Choice>
        </mc:AlternateContent>
        <mc:AlternateContent xmlns:mc="http://schemas.openxmlformats.org/markup-compatibility/2006">
          <mc:Choice Requires="x14">
            <control shapeId="1072" r:id="rId75" name="Button 72">
              <controlPr defaultSize="0" print="false" autoFill="0" autoPict="0" macro="Sheet11.RHangerUnit72_Click">
                <anchor moveWithCells="true" sizeWithCells="false">
                  <from>
                    <xdr:col>0</xdr:col>
                    <xdr:colOff>1209600</xdr:colOff>
                    <xdr:row>73</xdr:row>
                    <xdr:rowOff>0</xdr:rowOff>
                  </from>
                  <to>
                    <xdr:col>1</xdr:col>
                    <xdr:colOff>0</xdr:colOff>
                    <xdr:row>74</xdr:row>
                    <xdr:rowOff>9360</xdr:rowOff>
                  </to>
                </anchor>
              </controlPr>
            </control>
          </mc:Choice>
        </mc:AlternateContent>
        <mc:AlternateContent xmlns:mc="http://schemas.openxmlformats.org/markup-compatibility/2006">
          <mc:Choice Requires="x14">
            <control shapeId="1073" r:id="rId76" name="Button 73">
              <controlPr defaultSize="0" print="false" autoFill="0" autoPict="0" macro="Sheet11.RHangerUnit73_Click">
                <anchor moveWithCells="true" sizeWithCells="false">
                  <from>
                    <xdr:col>0</xdr:col>
                    <xdr:colOff>1209600</xdr:colOff>
                    <xdr:row>74</xdr:row>
                    <xdr:rowOff>0</xdr:rowOff>
                  </from>
                  <to>
                    <xdr:col>1</xdr:col>
                    <xdr:colOff>0</xdr:colOff>
                    <xdr:row>75</xdr:row>
                    <xdr:rowOff>9360</xdr:rowOff>
                  </to>
                </anchor>
              </controlPr>
            </control>
          </mc:Choice>
        </mc:AlternateContent>
        <mc:AlternateContent xmlns:mc="http://schemas.openxmlformats.org/markup-compatibility/2006">
          <mc:Choice Requires="x14">
            <control shapeId="1074" r:id="rId77" name="Button 74">
              <controlPr defaultSize="0" print="false" autoFill="0" autoPict="0" macro="Sheet11.RHangerUnit74_Click">
                <anchor moveWithCells="true" sizeWithCells="false">
                  <from>
                    <xdr:col>0</xdr:col>
                    <xdr:colOff>1209600</xdr:colOff>
                    <xdr:row>75</xdr:row>
                    <xdr:rowOff>0</xdr:rowOff>
                  </from>
                  <to>
                    <xdr:col>1</xdr:col>
                    <xdr:colOff>0</xdr:colOff>
                    <xdr:row>76</xdr:row>
                    <xdr:rowOff>9360</xdr:rowOff>
                  </to>
                </anchor>
              </controlPr>
            </control>
          </mc:Choice>
        </mc:AlternateContent>
        <mc:AlternateContent xmlns:mc="http://schemas.openxmlformats.org/markup-compatibility/2006">
          <mc:Choice Requires="x14">
            <control shapeId="1075" r:id="rId78" name="Button 75">
              <controlPr defaultSize="0" print="false" autoFill="0" autoPict="0" macro="Sheet11.RHangerUnit75_Click">
                <anchor moveWithCells="true" sizeWithCells="false">
                  <from>
                    <xdr:col>0</xdr:col>
                    <xdr:colOff>1209600</xdr:colOff>
                    <xdr:row>76</xdr:row>
                    <xdr:rowOff>0</xdr:rowOff>
                  </from>
                  <to>
                    <xdr:col>1</xdr:col>
                    <xdr:colOff>0</xdr:colOff>
                    <xdr:row>77</xdr:row>
                    <xdr:rowOff>9360</xdr:rowOff>
                  </to>
                </anchor>
              </controlPr>
            </control>
          </mc:Choice>
        </mc:AlternateContent>
        <mc:AlternateContent xmlns:mc="http://schemas.openxmlformats.org/markup-compatibility/2006">
          <mc:Choice Requires="x14">
            <control shapeId="1076" r:id="rId79" name="Button 76">
              <controlPr defaultSize="0" print="false" autoFill="0" autoPict="0" macro="Sheet11.RHangerUnit76_Click">
                <anchor moveWithCells="true" sizeWithCells="false">
                  <from>
                    <xdr:col>0</xdr:col>
                    <xdr:colOff>1209600</xdr:colOff>
                    <xdr:row>77</xdr:row>
                    <xdr:rowOff>0</xdr:rowOff>
                  </from>
                  <to>
                    <xdr:col>1</xdr:col>
                    <xdr:colOff>0</xdr:colOff>
                    <xdr:row>78</xdr:row>
                    <xdr:rowOff>9360</xdr:rowOff>
                  </to>
                </anchor>
              </controlPr>
            </control>
          </mc:Choice>
        </mc:AlternateContent>
        <mc:AlternateContent xmlns:mc="http://schemas.openxmlformats.org/markup-compatibility/2006">
          <mc:Choice Requires="x14">
            <control shapeId="1077" r:id="rId80" name="Button 77">
              <controlPr defaultSize="0" print="false" autoFill="0" autoPict="0" macro="Sheet11.RHangerUnit77_Click">
                <anchor moveWithCells="true" sizeWithCells="false">
                  <from>
                    <xdr:col>0</xdr:col>
                    <xdr:colOff>1209600</xdr:colOff>
                    <xdr:row>78</xdr:row>
                    <xdr:rowOff>0</xdr:rowOff>
                  </from>
                  <to>
                    <xdr:col>1</xdr:col>
                    <xdr:colOff>0</xdr:colOff>
                    <xdr:row>79</xdr:row>
                    <xdr:rowOff>9360</xdr:rowOff>
                  </to>
                </anchor>
              </controlPr>
            </control>
          </mc:Choice>
        </mc:AlternateContent>
        <mc:AlternateContent xmlns:mc="http://schemas.openxmlformats.org/markup-compatibility/2006">
          <mc:Choice Requires="x14">
            <control shapeId="1078" r:id="rId81" name="Button 78">
              <controlPr defaultSize="0" print="false" autoFill="0" autoPict="0" macro="Sheet11.RHangerUnit78_Click">
                <anchor moveWithCells="true" sizeWithCells="false">
                  <from>
                    <xdr:col>0</xdr:col>
                    <xdr:colOff>1209600</xdr:colOff>
                    <xdr:row>79</xdr:row>
                    <xdr:rowOff>0</xdr:rowOff>
                  </from>
                  <to>
                    <xdr:col>1</xdr:col>
                    <xdr:colOff>0</xdr:colOff>
                    <xdr:row>80</xdr:row>
                    <xdr:rowOff>9360</xdr:rowOff>
                  </to>
                </anchor>
              </controlPr>
            </control>
          </mc:Choice>
        </mc:AlternateContent>
        <mc:AlternateContent xmlns:mc="http://schemas.openxmlformats.org/markup-compatibility/2006">
          <mc:Choice Requires="x14">
            <control shapeId="1079" r:id="rId82" name="Button 79">
              <controlPr defaultSize="0" print="false" autoFill="0" autoPict="0" macro="Sheet11.RHangerUnit79_Click">
                <anchor moveWithCells="true" sizeWithCells="false">
                  <from>
                    <xdr:col>0</xdr:col>
                    <xdr:colOff>1209600</xdr:colOff>
                    <xdr:row>80</xdr:row>
                    <xdr:rowOff>0</xdr:rowOff>
                  </from>
                  <to>
                    <xdr:col>1</xdr:col>
                    <xdr:colOff>0</xdr:colOff>
                    <xdr:row>81</xdr:row>
                    <xdr:rowOff>9360</xdr:rowOff>
                  </to>
                </anchor>
              </controlPr>
            </control>
          </mc:Choice>
        </mc:AlternateContent>
        <mc:AlternateContent xmlns:mc="http://schemas.openxmlformats.org/markup-compatibility/2006">
          <mc:Choice Requires="x14">
            <control shapeId="1080" r:id="rId83" name="Button 80">
              <controlPr defaultSize="0" print="false" autoFill="0" autoPict="0" macro="Sheet11.RHangerUnit80_Click">
                <anchor moveWithCells="true" sizeWithCells="false">
                  <from>
                    <xdr:col>0</xdr:col>
                    <xdr:colOff>1209600</xdr:colOff>
                    <xdr:row>81</xdr:row>
                    <xdr:rowOff>0</xdr:rowOff>
                  </from>
                  <to>
                    <xdr:col>1</xdr:col>
                    <xdr:colOff>0</xdr:colOff>
                    <xdr:row>82</xdr:row>
                    <xdr:rowOff>9360</xdr:rowOff>
                  </to>
                </anchor>
              </controlPr>
            </control>
          </mc:Choice>
        </mc:AlternateContent>
        <mc:AlternateContent xmlns:mc="http://schemas.openxmlformats.org/markup-compatibility/2006">
          <mc:Choice Requires="x14">
            <control shapeId="1081" r:id="rId84" name="Button 81">
              <controlPr defaultSize="0" print="false" autoFill="0" autoPict="0" macro="Sheet11.RHangerUnit81_Click">
                <anchor moveWithCells="true" sizeWithCells="false">
                  <from>
                    <xdr:col>0</xdr:col>
                    <xdr:colOff>1209600</xdr:colOff>
                    <xdr:row>82</xdr:row>
                    <xdr:rowOff>0</xdr:rowOff>
                  </from>
                  <to>
                    <xdr:col>1</xdr:col>
                    <xdr:colOff>0</xdr:colOff>
                    <xdr:row>83</xdr:row>
                    <xdr:rowOff>9360</xdr:rowOff>
                  </to>
                </anchor>
              </controlPr>
            </control>
          </mc:Choice>
        </mc:AlternateContent>
        <mc:AlternateContent xmlns:mc="http://schemas.openxmlformats.org/markup-compatibility/2006">
          <mc:Choice Requires="x14">
            <control shapeId="1082" r:id="rId85" name="Button 82">
              <controlPr defaultSize="0" print="false" autoFill="0" autoPict="0" macro="Sheet11.RHangerUnit82_Click">
                <anchor moveWithCells="true" sizeWithCells="false">
                  <from>
                    <xdr:col>0</xdr:col>
                    <xdr:colOff>1209600</xdr:colOff>
                    <xdr:row>83</xdr:row>
                    <xdr:rowOff>0</xdr:rowOff>
                  </from>
                  <to>
                    <xdr:col>1</xdr:col>
                    <xdr:colOff>0</xdr:colOff>
                    <xdr:row>84</xdr:row>
                    <xdr:rowOff>9360</xdr:rowOff>
                  </to>
                </anchor>
              </controlPr>
            </control>
          </mc:Choice>
        </mc:AlternateContent>
        <mc:AlternateContent xmlns:mc="http://schemas.openxmlformats.org/markup-compatibility/2006">
          <mc:Choice Requires="x14">
            <control shapeId="1083" r:id="rId86" name="Button 83">
              <controlPr defaultSize="0" print="false" autoFill="0" autoPict="0" macro="Sheet11.RHangerUnit83_Click">
                <anchor moveWithCells="true" sizeWithCells="false">
                  <from>
                    <xdr:col>0</xdr:col>
                    <xdr:colOff>1209600</xdr:colOff>
                    <xdr:row>84</xdr:row>
                    <xdr:rowOff>0</xdr:rowOff>
                  </from>
                  <to>
                    <xdr:col>1</xdr:col>
                    <xdr:colOff>0</xdr:colOff>
                    <xdr:row>85</xdr:row>
                    <xdr:rowOff>9360</xdr:rowOff>
                  </to>
                </anchor>
              </controlPr>
            </control>
          </mc:Choice>
        </mc:AlternateContent>
        <mc:AlternateContent xmlns:mc="http://schemas.openxmlformats.org/markup-compatibility/2006">
          <mc:Choice Requires="x14">
            <control shapeId="1084" r:id="rId87" name="Button 84">
              <controlPr defaultSize="0" print="false" autoFill="0" autoPict="0" macro="Sheet11.RHangerUnit84_Click">
                <anchor moveWithCells="true" sizeWithCells="false">
                  <from>
                    <xdr:col>0</xdr:col>
                    <xdr:colOff>1209600</xdr:colOff>
                    <xdr:row>85</xdr:row>
                    <xdr:rowOff>0</xdr:rowOff>
                  </from>
                  <to>
                    <xdr:col>1</xdr:col>
                    <xdr:colOff>0</xdr:colOff>
                    <xdr:row>86</xdr:row>
                    <xdr:rowOff>9360</xdr:rowOff>
                  </to>
                </anchor>
              </controlPr>
            </control>
          </mc:Choice>
        </mc:AlternateContent>
        <mc:AlternateContent xmlns:mc="http://schemas.openxmlformats.org/markup-compatibility/2006">
          <mc:Choice Requires="x14">
            <control shapeId="1085" r:id="rId88" name="Button 85">
              <controlPr defaultSize="0" print="false" autoFill="0" autoPict="0" macro="Sheet11.RHangerUnit85_Click">
                <anchor moveWithCells="true" sizeWithCells="false">
                  <from>
                    <xdr:col>0</xdr:col>
                    <xdr:colOff>1209600</xdr:colOff>
                    <xdr:row>86</xdr:row>
                    <xdr:rowOff>0</xdr:rowOff>
                  </from>
                  <to>
                    <xdr:col>1</xdr:col>
                    <xdr:colOff>0</xdr:colOff>
                    <xdr:row>87</xdr:row>
                    <xdr:rowOff>9360</xdr:rowOff>
                  </to>
                </anchor>
              </controlPr>
            </control>
          </mc:Choice>
        </mc:AlternateContent>
        <mc:AlternateContent xmlns:mc="http://schemas.openxmlformats.org/markup-compatibility/2006">
          <mc:Choice Requires="x14">
            <control shapeId="1086" r:id="rId89" name="Button 86">
              <controlPr defaultSize="0" print="false" autoFill="0" autoPict="0" macro="Sheet11.RHangerUnit86_Click">
                <anchor moveWithCells="true" sizeWithCells="false">
                  <from>
                    <xdr:col>0</xdr:col>
                    <xdr:colOff>1209600</xdr:colOff>
                    <xdr:row>87</xdr:row>
                    <xdr:rowOff>0</xdr:rowOff>
                  </from>
                  <to>
                    <xdr:col>1</xdr:col>
                    <xdr:colOff>0</xdr:colOff>
                    <xdr:row>88</xdr:row>
                    <xdr:rowOff>9360</xdr:rowOff>
                  </to>
                </anchor>
              </controlPr>
            </control>
          </mc:Choice>
        </mc:AlternateContent>
        <mc:AlternateContent xmlns:mc="http://schemas.openxmlformats.org/markup-compatibility/2006">
          <mc:Choice Requires="x14">
            <control shapeId="1087" r:id="rId90" name="Button 87">
              <controlPr defaultSize="0" print="false" autoFill="0" autoPict="0" macro="Sheet11.RHangerUnit87_Click">
                <anchor moveWithCells="true" sizeWithCells="false">
                  <from>
                    <xdr:col>0</xdr:col>
                    <xdr:colOff>1209600</xdr:colOff>
                    <xdr:row>88</xdr:row>
                    <xdr:rowOff>0</xdr:rowOff>
                  </from>
                  <to>
                    <xdr:col>1</xdr:col>
                    <xdr:colOff>0</xdr:colOff>
                    <xdr:row>89</xdr:row>
                    <xdr:rowOff>9360</xdr:rowOff>
                  </to>
                </anchor>
              </controlPr>
            </control>
          </mc:Choice>
        </mc:AlternateContent>
        <mc:AlternateContent xmlns:mc="http://schemas.openxmlformats.org/markup-compatibility/2006">
          <mc:Choice Requires="x14">
            <control shapeId="1088" r:id="rId91" name="Button 88">
              <controlPr defaultSize="0" print="false" autoFill="0" autoPict="0" macro="Sheet11.RHangerUnit88_Click">
                <anchor moveWithCells="true" sizeWithCells="false">
                  <from>
                    <xdr:col>0</xdr:col>
                    <xdr:colOff>1209600</xdr:colOff>
                    <xdr:row>89</xdr:row>
                    <xdr:rowOff>0</xdr:rowOff>
                  </from>
                  <to>
                    <xdr:col>1</xdr:col>
                    <xdr:colOff>0</xdr:colOff>
                    <xdr:row>90</xdr:row>
                    <xdr:rowOff>9360</xdr:rowOff>
                  </to>
                </anchor>
              </controlPr>
            </control>
          </mc:Choice>
        </mc:AlternateContent>
        <mc:AlternateContent xmlns:mc="http://schemas.openxmlformats.org/markup-compatibility/2006">
          <mc:Choice Requires="x14">
            <control shapeId="1089" r:id="rId92" name="Button 89">
              <controlPr defaultSize="0" print="false" autoFill="0" autoPict="0" macro="Sheet11.RHangerUnit89_Click">
                <anchor moveWithCells="true" sizeWithCells="false">
                  <from>
                    <xdr:col>0</xdr:col>
                    <xdr:colOff>1209600</xdr:colOff>
                    <xdr:row>90</xdr:row>
                    <xdr:rowOff>0</xdr:rowOff>
                  </from>
                  <to>
                    <xdr:col>1</xdr:col>
                    <xdr:colOff>0</xdr:colOff>
                    <xdr:row>91</xdr:row>
                    <xdr:rowOff>9360</xdr:rowOff>
                  </to>
                </anchor>
              </controlPr>
            </control>
          </mc:Choice>
        </mc:AlternateContent>
        <mc:AlternateContent xmlns:mc="http://schemas.openxmlformats.org/markup-compatibility/2006">
          <mc:Choice Requires="x14">
            <control shapeId="1090" r:id="rId93" name="Button 90">
              <controlPr defaultSize="0" print="false" autoFill="0" autoPict="0" macro="Sheet11.RHangerUnit90_Click">
                <anchor moveWithCells="true" sizeWithCells="false">
                  <from>
                    <xdr:col>0</xdr:col>
                    <xdr:colOff>1209600</xdr:colOff>
                    <xdr:row>91</xdr:row>
                    <xdr:rowOff>0</xdr:rowOff>
                  </from>
                  <to>
                    <xdr:col>1</xdr:col>
                    <xdr:colOff>0</xdr:colOff>
                    <xdr:row>92</xdr:row>
                    <xdr:rowOff>9360</xdr:rowOff>
                  </to>
                </anchor>
              </controlPr>
            </control>
          </mc:Choice>
        </mc:AlternateContent>
        <mc:AlternateContent xmlns:mc="http://schemas.openxmlformats.org/markup-compatibility/2006">
          <mc:Choice Requires="x14">
            <control shapeId="1091" r:id="rId94" name="Button 91">
              <controlPr defaultSize="0" print="false" autoFill="0" autoPict="0" macro="Sheet11.RHangerUnit91_Click">
                <anchor moveWithCells="true" sizeWithCells="false">
                  <from>
                    <xdr:col>0</xdr:col>
                    <xdr:colOff>1209600</xdr:colOff>
                    <xdr:row>92</xdr:row>
                    <xdr:rowOff>0</xdr:rowOff>
                  </from>
                  <to>
                    <xdr:col>1</xdr:col>
                    <xdr:colOff>0</xdr:colOff>
                    <xdr:row>93</xdr:row>
                    <xdr:rowOff>9360</xdr:rowOff>
                  </to>
                </anchor>
              </controlPr>
            </control>
          </mc:Choice>
        </mc:AlternateContent>
        <mc:AlternateContent xmlns:mc="http://schemas.openxmlformats.org/markup-compatibility/2006">
          <mc:Choice Requires="x14">
            <control shapeId="1092" r:id="rId95" name="Button 92">
              <controlPr defaultSize="0" print="false" autoFill="0" autoPict="0" macro="Sheet11.RHangerUnit92_Click">
                <anchor moveWithCells="true" sizeWithCells="false">
                  <from>
                    <xdr:col>0</xdr:col>
                    <xdr:colOff>1209600</xdr:colOff>
                    <xdr:row>93</xdr:row>
                    <xdr:rowOff>0</xdr:rowOff>
                  </from>
                  <to>
                    <xdr:col>1</xdr:col>
                    <xdr:colOff>0</xdr:colOff>
                    <xdr:row>94</xdr:row>
                    <xdr:rowOff>9360</xdr:rowOff>
                  </to>
                </anchor>
              </controlPr>
            </control>
          </mc:Choice>
        </mc:AlternateContent>
        <mc:AlternateContent xmlns:mc="http://schemas.openxmlformats.org/markup-compatibility/2006">
          <mc:Choice Requires="x14">
            <control shapeId="1093" r:id="rId96" name="Button 93">
              <controlPr defaultSize="0" print="false" autoFill="0" autoPict="0" macro="Sheet11.RHangerUnit93_Click">
                <anchor moveWithCells="true" sizeWithCells="false">
                  <from>
                    <xdr:col>0</xdr:col>
                    <xdr:colOff>1209600</xdr:colOff>
                    <xdr:row>94</xdr:row>
                    <xdr:rowOff>0</xdr:rowOff>
                  </from>
                  <to>
                    <xdr:col>1</xdr:col>
                    <xdr:colOff>0</xdr:colOff>
                    <xdr:row>95</xdr:row>
                    <xdr:rowOff>9360</xdr:rowOff>
                  </to>
                </anchor>
              </controlPr>
            </control>
          </mc:Choice>
        </mc:AlternateContent>
        <mc:AlternateContent xmlns:mc="http://schemas.openxmlformats.org/markup-compatibility/2006">
          <mc:Choice Requires="x14">
            <control shapeId="1094" r:id="rId97" name="Button 94">
              <controlPr defaultSize="0" print="false" autoFill="0" autoPict="0" macro="Sheet11.RHangerUnit94_Click">
                <anchor moveWithCells="true" sizeWithCells="false">
                  <from>
                    <xdr:col>0</xdr:col>
                    <xdr:colOff>1209600</xdr:colOff>
                    <xdr:row>95</xdr:row>
                    <xdr:rowOff>0</xdr:rowOff>
                  </from>
                  <to>
                    <xdr:col>1</xdr:col>
                    <xdr:colOff>0</xdr:colOff>
                    <xdr:row>96</xdr:row>
                    <xdr:rowOff>9360</xdr:rowOff>
                  </to>
                </anchor>
              </controlPr>
            </control>
          </mc:Choice>
        </mc:AlternateContent>
        <mc:AlternateContent xmlns:mc="http://schemas.openxmlformats.org/markup-compatibility/2006">
          <mc:Choice Requires="x14">
            <control shapeId="1095" r:id="rId98" name="Button 95">
              <controlPr defaultSize="0" print="false" autoFill="0" autoPict="0" macro="Sheet11.RHangerUnit95_Click">
                <anchor moveWithCells="true" sizeWithCells="false">
                  <from>
                    <xdr:col>0</xdr:col>
                    <xdr:colOff>1209600</xdr:colOff>
                    <xdr:row>96</xdr:row>
                    <xdr:rowOff>0</xdr:rowOff>
                  </from>
                  <to>
                    <xdr:col>1</xdr:col>
                    <xdr:colOff>0</xdr:colOff>
                    <xdr:row>97</xdr:row>
                    <xdr:rowOff>9360</xdr:rowOff>
                  </to>
                </anchor>
              </controlPr>
            </control>
          </mc:Choice>
        </mc:AlternateContent>
        <mc:AlternateContent xmlns:mc="http://schemas.openxmlformats.org/markup-compatibility/2006">
          <mc:Choice Requires="x14">
            <control shapeId="1096" r:id="rId99" name="Button 96">
              <controlPr defaultSize="0" print="false" autoFill="0" autoPict="0" macro="Sheet11.RHangerUnit96_Click">
                <anchor moveWithCells="true" sizeWithCells="false">
                  <from>
                    <xdr:col>0</xdr:col>
                    <xdr:colOff>1209600</xdr:colOff>
                    <xdr:row>97</xdr:row>
                    <xdr:rowOff>0</xdr:rowOff>
                  </from>
                  <to>
                    <xdr:col>1</xdr:col>
                    <xdr:colOff>0</xdr:colOff>
                    <xdr:row>98</xdr:row>
                    <xdr:rowOff>9360</xdr:rowOff>
                  </to>
                </anchor>
              </controlPr>
            </control>
          </mc:Choice>
        </mc:AlternateContent>
        <mc:AlternateContent xmlns:mc="http://schemas.openxmlformats.org/markup-compatibility/2006">
          <mc:Choice Requires="x14">
            <control shapeId="1097" r:id="rId100" name="Button 97">
              <controlPr defaultSize="0" print="false" autoFill="0" autoPict="0" macro="Sheet11.RHangerUnit97_Click">
                <anchor moveWithCells="true" sizeWithCells="false">
                  <from>
                    <xdr:col>0</xdr:col>
                    <xdr:colOff>1209600</xdr:colOff>
                    <xdr:row>98</xdr:row>
                    <xdr:rowOff>0</xdr:rowOff>
                  </from>
                  <to>
                    <xdr:col>1</xdr:col>
                    <xdr:colOff>0</xdr:colOff>
                    <xdr:row>99</xdr:row>
                    <xdr:rowOff>9360</xdr:rowOff>
                  </to>
                </anchor>
              </controlPr>
            </control>
          </mc:Choice>
        </mc:AlternateContent>
        <mc:AlternateContent xmlns:mc="http://schemas.openxmlformats.org/markup-compatibility/2006">
          <mc:Choice Requires="x14">
            <control shapeId="1098" r:id="rId101" name="Button 98">
              <controlPr defaultSize="0" print="false" autoFill="0" autoPict="0" macro="Sheet11.RHangerUnit98_Click">
                <anchor moveWithCells="true" sizeWithCells="false">
                  <from>
                    <xdr:col>0</xdr:col>
                    <xdr:colOff>1209600</xdr:colOff>
                    <xdr:row>99</xdr:row>
                    <xdr:rowOff>0</xdr:rowOff>
                  </from>
                  <to>
                    <xdr:col>1</xdr:col>
                    <xdr:colOff>0</xdr:colOff>
                    <xdr:row>100</xdr:row>
                    <xdr:rowOff>9360</xdr:rowOff>
                  </to>
                </anchor>
              </controlPr>
            </control>
          </mc:Choice>
        </mc:AlternateContent>
        <mc:AlternateContent xmlns:mc="http://schemas.openxmlformats.org/markup-compatibility/2006">
          <mc:Choice Requires="x14">
            <control shapeId="1099" r:id="rId102" name="Button 99">
              <controlPr defaultSize="0" print="false" autoFill="0" autoPict="0" macro="Sheet11.RHangerUnit99_Click">
                <anchor moveWithCells="true" sizeWithCells="false">
                  <from>
                    <xdr:col>0</xdr:col>
                    <xdr:colOff>1209600</xdr:colOff>
                    <xdr:row>100</xdr:row>
                    <xdr:rowOff>0</xdr:rowOff>
                  </from>
                  <to>
                    <xdr:col>1</xdr:col>
                    <xdr:colOff>0</xdr:colOff>
                    <xdr:row>101</xdr:row>
                    <xdr:rowOff>9360</xdr:rowOff>
                  </to>
                </anchor>
              </controlPr>
            </control>
          </mc:Choice>
        </mc:AlternateContent>
        <mc:AlternateContent xmlns:mc="http://schemas.openxmlformats.org/markup-compatibility/2006">
          <mc:Choice Requires="x14">
            <control shapeId="1100" r:id="rId103" name="Button 100">
              <controlPr defaultSize="0" print="false" autoFill="0" autoPict="0" macro="Sheet11.RHangerUnit100_Click">
                <anchor moveWithCells="true" sizeWithCells="false">
                  <from>
                    <xdr:col>0</xdr:col>
                    <xdr:colOff>1209600</xdr:colOff>
                    <xdr:row>101</xdr:row>
                    <xdr:rowOff>0</xdr:rowOff>
                  </from>
                  <to>
                    <xdr:col>1</xdr:col>
                    <xdr:colOff>0</xdr:colOff>
                    <xdr:row>102</xdr:row>
                    <xdr:rowOff>9360</xdr:rowOff>
                  </to>
                </anchor>
              </controlPr>
            </control>
          </mc:Choice>
        </mc:AlternateContent>
        <mc:AlternateContent xmlns:mc="http://schemas.openxmlformats.org/markup-compatibility/2006">
          <mc:Choice Requires="x14">
            <control shapeId="1101" r:id="rId104" name="Button 101">
              <controlPr defaultSize="0" print="false" autoFill="0" autoPict="0" macro="Sheet11.RHangerUnit101_Click">
                <anchor moveWithCells="true" sizeWithCells="false">
                  <from>
                    <xdr:col>0</xdr:col>
                    <xdr:colOff>1209600</xdr:colOff>
                    <xdr:row>102</xdr:row>
                    <xdr:rowOff>0</xdr:rowOff>
                  </from>
                  <to>
                    <xdr:col>1</xdr:col>
                    <xdr:colOff>0</xdr:colOff>
                    <xdr:row>103</xdr:row>
                    <xdr:rowOff>9360</xdr:rowOff>
                  </to>
                </anchor>
              </controlPr>
            </control>
          </mc:Choice>
        </mc:AlternateContent>
        <mc:AlternateContent xmlns:mc="http://schemas.openxmlformats.org/markup-compatibility/2006">
          <mc:Choice Requires="x14">
            <control shapeId="1102" r:id="rId105" name="Button 102">
              <controlPr defaultSize="0" print="false" autoFill="0" autoPict="0" macro="Sheet11.RHangerUnit102_Click">
                <anchor moveWithCells="true" sizeWithCells="false">
                  <from>
                    <xdr:col>0</xdr:col>
                    <xdr:colOff>1209600</xdr:colOff>
                    <xdr:row>103</xdr:row>
                    <xdr:rowOff>0</xdr:rowOff>
                  </from>
                  <to>
                    <xdr:col>1</xdr:col>
                    <xdr:colOff>0</xdr:colOff>
                    <xdr:row>104</xdr:row>
                    <xdr:rowOff>9360</xdr:rowOff>
                  </to>
                </anchor>
              </controlPr>
            </control>
          </mc:Choice>
        </mc:AlternateContent>
        <mc:AlternateContent xmlns:mc="http://schemas.openxmlformats.org/markup-compatibility/2006">
          <mc:Choice Requires="x14">
            <control shapeId="1103" r:id="rId106" name="Button 103">
              <controlPr defaultSize="0" print="false" autoFill="0" autoPict="0" macro="Sheet11.RHangerUnit103_Click">
                <anchor moveWithCells="true" sizeWithCells="false">
                  <from>
                    <xdr:col>0</xdr:col>
                    <xdr:colOff>1209600</xdr:colOff>
                    <xdr:row>104</xdr:row>
                    <xdr:rowOff>0</xdr:rowOff>
                  </from>
                  <to>
                    <xdr:col>1</xdr:col>
                    <xdr:colOff>0</xdr:colOff>
                    <xdr:row>105</xdr:row>
                    <xdr:rowOff>9360</xdr:rowOff>
                  </to>
                </anchor>
              </controlPr>
            </control>
          </mc:Choice>
        </mc:AlternateContent>
        <mc:AlternateContent xmlns:mc="http://schemas.openxmlformats.org/markup-compatibility/2006">
          <mc:Choice Requires="x14">
            <control shapeId="1104" r:id="rId107" name="Button 104">
              <controlPr defaultSize="0" print="false" autoFill="0" autoPict="0" macro="Sheet11.RHangerUnit104_Click">
                <anchor moveWithCells="true" sizeWithCells="false">
                  <from>
                    <xdr:col>0</xdr:col>
                    <xdr:colOff>1209600</xdr:colOff>
                    <xdr:row>105</xdr:row>
                    <xdr:rowOff>0</xdr:rowOff>
                  </from>
                  <to>
                    <xdr:col>1</xdr:col>
                    <xdr:colOff>0</xdr:colOff>
                    <xdr:row>106</xdr:row>
                    <xdr:rowOff>9360</xdr:rowOff>
                  </to>
                </anchor>
              </controlPr>
            </control>
          </mc:Choice>
        </mc:AlternateContent>
        <mc:AlternateContent xmlns:mc="http://schemas.openxmlformats.org/markup-compatibility/2006">
          <mc:Choice Requires="x14">
            <control shapeId="1105" r:id="rId108" name="Button 105">
              <controlPr defaultSize="0" print="false" autoFill="0" autoPict="0" macro="Sheet11.RHangerUnit105_Click">
                <anchor moveWithCells="true" sizeWithCells="false">
                  <from>
                    <xdr:col>0</xdr:col>
                    <xdr:colOff>1209600</xdr:colOff>
                    <xdr:row>106</xdr:row>
                    <xdr:rowOff>0</xdr:rowOff>
                  </from>
                  <to>
                    <xdr:col>1</xdr:col>
                    <xdr:colOff>0</xdr:colOff>
                    <xdr:row>107</xdr:row>
                    <xdr:rowOff>9360</xdr:rowOff>
                  </to>
                </anchor>
              </controlPr>
            </control>
          </mc:Choice>
        </mc:AlternateContent>
        <mc:AlternateContent xmlns:mc="http://schemas.openxmlformats.org/markup-compatibility/2006">
          <mc:Choice Requires="x14">
            <control shapeId="1106" r:id="rId109" name="Button 106">
              <controlPr defaultSize="0" print="false" autoFill="0" autoPict="0" macro="Sheet11.RHangerUnit106_Click">
                <anchor moveWithCells="true" sizeWithCells="false">
                  <from>
                    <xdr:col>0</xdr:col>
                    <xdr:colOff>1209600</xdr:colOff>
                    <xdr:row>107</xdr:row>
                    <xdr:rowOff>0</xdr:rowOff>
                  </from>
                  <to>
                    <xdr:col>1</xdr:col>
                    <xdr:colOff>0</xdr:colOff>
                    <xdr:row>108</xdr:row>
                    <xdr:rowOff>9360</xdr:rowOff>
                  </to>
                </anchor>
              </controlPr>
            </control>
          </mc:Choice>
        </mc:AlternateContent>
        <mc:AlternateContent xmlns:mc="http://schemas.openxmlformats.org/markup-compatibility/2006">
          <mc:Choice Requires="x14">
            <control shapeId="1107" r:id="rId110" name="Button 107">
              <controlPr defaultSize="0" print="false" autoFill="0" autoPict="0" macro="Sheet11.RHangerUnit107_Click">
                <anchor moveWithCells="true" sizeWithCells="false">
                  <from>
                    <xdr:col>0</xdr:col>
                    <xdr:colOff>1209600</xdr:colOff>
                    <xdr:row>108</xdr:row>
                    <xdr:rowOff>0</xdr:rowOff>
                  </from>
                  <to>
                    <xdr:col>1</xdr:col>
                    <xdr:colOff>0</xdr:colOff>
                    <xdr:row>109</xdr:row>
                    <xdr:rowOff>9360</xdr:rowOff>
                  </to>
                </anchor>
              </controlPr>
            </control>
          </mc:Choice>
        </mc:AlternateContent>
        <mc:AlternateContent xmlns:mc="http://schemas.openxmlformats.org/markup-compatibility/2006">
          <mc:Choice Requires="x14">
            <control shapeId="1108" r:id="rId111" name="Button 108">
              <controlPr defaultSize="0" print="false" autoFill="0" autoPict="0" macro="Sheet11.RHangerUnit108_Click">
                <anchor moveWithCells="true" sizeWithCells="false">
                  <from>
                    <xdr:col>0</xdr:col>
                    <xdr:colOff>1209600</xdr:colOff>
                    <xdr:row>109</xdr:row>
                    <xdr:rowOff>0</xdr:rowOff>
                  </from>
                  <to>
                    <xdr:col>1</xdr:col>
                    <xdr:colOff>0</xdr:colOff>
                    <xdr:row>110</xdr:row>
                    <xdr:rowOff>9360</xdr:rowOff>
                  </to>
                </anchor>
              </controlPr>
            </control>
          </mc:Choice>
        </mc:AlternateContent>
        <mc:AlternateContent xmlns:mc="http://schemas.openxmlformats.org/markup-compatibility/2006">
          <mc:Choice Requires="x14">
            <control shapeId="1109" r:id="rId112" name="Button 109">
              <controlPr defaultSize="0" print="false" autoFill="0" autoPict="0" macro="Sheet11.RHangerUnit109_Click">
                <anchor moveWithCells="true" sizeWithCells="false">
                  <from>
                    <xdr:col>0</xdr:col>
                    <xdr:colOff>1209600</xdr:colOff>
                    <xdr:row>110</xdr:row>
                    <xdr:rowOff>0</xdr:rowOff>
                  </from>
                  <to>
                    <xdr:col>1</xdr:col>
                    <xdr:colOff>0</xdr:colOff>
                    <xdr:row>111</xdr:row>
                    <xdr:rowOff>9360</xdr:rowOff>
                  </to>
                </anchor>
              </controlPr>
            </control>
          </mc:Choice>
        </mc:AlternateContent>
        <mc:AlternateContent xmlns:mc="http://schemas.openxmlformats.org/markup-compatibility/2006">
          <mc:Choice Requires="x14">
            <control shapeId="1110" r:id="rId113" name="Button 110">
              <controlPr defaultSize="0" print="false" autoFill="0" autoPict="0" macro="Sheet11.RHangerUnit110_Click">
                <anchor moveWithCells="true" sizeWithCells="false">
                  <from>
                    <xdr:col>0</xdr:col>
                    <xdr:colOff>1209600</xdr:colOff>
                    <xdr:row>111</xdr:row>
                    <xdr:rowOff>0</xdr:rowOff>
                  </from>
                  <to>
                    <xdr:col>1</xdr:col>
                    <xdr:colOff>0</xdr:colOff>
                    <xdr:row>112</xdr:row>
                    <xdr:rowOff>9360</xdr:rowOff>
                  </to>
                </anchor>
              </controlPr>
            </control>
          </mc:Choice>
        </mc:AlternateContent>
        <mc:AlternateContent xmlns:mc="http://schemas.openxmlformats.org/markup-compatibility/2006">
          <mc:Choice Requires="x14">
            <control shapeId="1111" r:id="rId114" name="Button 111">
              <controlPr defaultSize="0" print="false" autoFill="0" autoPict="0" macro="Sheet11.RHangerUnit111_Click">
                <anchor moveWithCells="true" sizeWithCells="false">
                  <from>
                    <xdr:col>0</xdr:col>
                    <xdr:colOff>1209600</xdr:colOff>
                    <xdr:row>112</xdr:row>
                    <xdr:rowOff>0</xdr:rowOff>
                  </from>
                  <to>
                    <xdr:col>1</xdr:col>
                    <xdr:colOff>0</xdr:colOff>
                    <xdr:row>113</xdr:row>
                    <xdr:rowOff>9360</xdr:rowOff>
                  </to>
                </anchor>
              </controlPr>
            </control>
          </mc:Choice>
        </mc:AlternateContent>
        <mc:AlternateContent xmlns:mc="http://schemas.openxmlformats.org/markup-compatibility/2006">
          <mc:Choice Requires="x14">
            <control shapeId="1112" r:id="rId115" name="Button 112">
              <controlPr defaultSize="0" print="false" autoFill="0" autoPict="0" macro="Sheet11.RHangerUnit112_Click">
                <anchor moveWithCells="true" sizeWithCells="false">
                  <from>
                    <xdr:col>0</xdr:col>
                    <xdr:colOff>1209600</xdr:colOff>
                    <xdr:row>113</xdr:row>
                    <xdr:rowOff>0</xdr:rowOff>
                  </from>
                  <to>
                    <xdr:col>1</xdr:col>
                    <xdr:colOff>0</xdr:colOff>
                    <xdr:row>114</xdr:row>
                    <xdr:rowOff>9360</xdr:rowOff>
                  </to>
                </anchor>
              </controlPr>
            </control>
          </mc:Choice>
        </mc:AlternateContent>
        <mc:AlternateContent xmlns:mc="http://schemas.openxmlformats.org/markup-compatibility/2006">
          <mc:Choice Requires="x14">
            <control shapeId="1113" r:id="rId116" name="Button 113">
              <controlPr defaultSize="0" print="false" autoFill="0" autoPict="0" macro="Sheet11.RHangerUnit113_Click">
                <anchor moveWithCells="true" sizeWithCells="false">
                  <from>
                    <xdr:col>0</xdr:col>
                    <xdr:colOff>1209600</xdr:colOff>
                    <xdr:row>114</xdr:row>
                    <xdr:rowOff>0</xdr:rowOff>
                  </from>
                  <to>
                    <xdr:col>1</xdr:col>
                    <xdr:colOff>0</xdr:colOff>
                    <xdr:row>115</xdr:row>
                    <xdr:rowOff>9360</xdr:rowOff>
                  </to>
                </anchor>
              </controlPr>
            </control>
          </mc:Choice>
        </mc:AlternateContent>
        <mc:AlternateContent xmlns:mc="http://schemas.openxmlformats.org/markup-compatibility/2006">
          <mc:Choice Requires="x14">
            <control shapeId="1114" r:id="rId117" name="Button 114">
              <controlPr defaultSize="0" print="false" autoFill="0" autoPict="0" macro="Sheet11.RHangerUnit114_Click">
                <anchor moveWithCells="true" sizeWithCells="false">
                  <from>
                    <xdr:col>0</xdr:col>
                    <xdr:colOff>1209600</xdr:colOff>
                    <xdr:row>115</xdr:row>
                    <xdr:rowOff>0</xdr:rowOff>
                  </from>
                  <to>
                    <xdr:col>1</xdr:col>
                    <xdr:colOff>0</xdr:colOff>
                    <xdr:row>116</xdr:row>
                    <xdr:rowOff>9360</xdr:rowOff>
                  </to>
                </anchor>
              </controlPr>
            </control>
          </mc:Choice>
        </mc:AlternateContent>
        <mc:AlternateContent xmlns:mc="http://schemas.openxmlformats.org/markup-compatibility/2006">
          <mc:Choice Requires="x14">
            <control shapeId="1115" r:id="rId118" name="Button 115">
              <controlPr defaultSize="0" print="false" autoFill="0" autoPict="0" macro="Sheet11.RHangerUnit115_Click">
                <anchor moveWithCells="true" sizeWithCells="false">
                  <from>
                    <xdr:col>0</xdr:col>
                    <xdr:colOff>1209600</xdr:colOff>
                    <xdr:row>116</xdr:row>
                    <xdr:rowOff>0</xdr:rowOff>
                  </from>
                  <to>
                    <xdr:col>1</xdr:col>
                    <xdr:colOff>0</xdr:colOff>
                    <xdr:row>117</xdr:row>
                    <xdr:rowOff>93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Z1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1.14"/>
    <col collapsed="false" customWidth="true" hidden="false" outlineLevel="0" max="2" min="2" style="123" width="21.43"/>
    <col collapsed="false" customWidth="true" hidden="false" outlineLevel="0" max="3" min="3" style="2" width="10.14"/>
    <col collapsed="false" customWidth="true" hidden="false" outlineLevel="0" max="4" min="4" style="2" width="10"/>
    <col collapsed="false" customWidth="true" hidden="false" outlineLevel="0" max="5" min="5" style="2" width="12.29"/>
    <col collapsed="false" customWidth="true" hidden="false" outlineLevel="0" max="6" min="6" style="2" width="10"/>
    <col collapsed="false" customWidth="true" hidden="false" outlineLevel="0" max="7" min="7" style="2" width="11.71"/>
    <col collapsed="false" customWidth="true" hidden="false" outlineLevel="0" max="8" min="8" style="2" width="11.43"/>
    <col collapsed="false" customWidth="true" hidden="false" outlineLevel="0" max="9" min="9" style="123" width="11.29"/>
    <col collapsed="false" customWidth="true" hidden="false" outlineLevel="0" max="10" min="10" style="2" width="9.86"/>
    <col collapsed="false" customWidth="true" hidden="false" outlineLevel="0" max="11" min="11" style="2" width="10"/>
    <col collapsed="false" customWidth="true" hidden="false" outlineLevel="0" max="12" min="12" style="2" width="13"/>
    <col collapsed="false" customWidth="true" hidden="false" outlineLevel="0" max="13" min="13" style="2" width="11.14"/>
    <col collapsed="false" customWidth="true" hidden="false" outlineLevel="0" max="14" min="14" style="2" width="9.71"/>
    <col collapsed="false" customWidth="true" hidden="false" outlineLevel="0" max="15" min="15" style="2" width="13.57"/>
    <col collapsed="false" customWidth="true" hidden="false" outlineLevel="0" max="16" min="16" style="123" width="12.15"/>
    <col collapsed="false" customWidth="true" hidden="false" outlineLevel="0" max="17" min="17" style="123" width="12"/>
    <col collapsed="false" customWidth="true" hidden="false" outlineLevel="0" max="18" min="18" style="123" width="11.29"/>
    <col collapsed="false" customWidth="true" hidden="false" outlineLevel="0" max="19" min="19" style="123" width="17.42"/>
    <col collapsed="false" customWidth="true" hidden="false" outlineLevel="0" max="20" min="20" style="123" width="11.57"/>
    <col collapsed="false" customWidth="true" hidden="false" outlineLevel="0" max="21" min="21" style="123" width="13"/>
    <col collapsed="false" customWidth="true" hidden="false" outlineLevel="0" max="22" min="22" style="123" width="12.15"/>
    <col collapsed="false" customWidth="true" hidden="false" outlineLevel="0" max="23" min="23" style="123" width="16.71"/>
    <col collapsed="false" customWidth="true" hidden="false" outlineLevel="0" max="24" min="24" style="123" width="16.57"/>
    <col collapsed="false" customWidth="true" hidden="false" outlineLevel="0" max="25" min="25" style="123" width="16.85"/>
    <col collapsed="false" customWidth="true" hidden="false" outlineLevel="0" max="26" min="26" style="123" width="16.57"/>
    <col collapsed="false" customWidth="true" hidden="false" outlineLevel="0" max="27" min="27" style="123" width="16.71"/>
    <col collapsed="false" customWidth="true" hidden="false" outlineLevel="0" max="28" min="28" style="123" width="19.57"/>
    <col collapsed="false" customWidth="true" hidden="false" outlineLevel="0" max="29" min="29" style="123" width="10.29"/>
    <col collapsed="false" customWidth="true" hidden="false" outlineLevel="0" max="30" min="30" style="123" width="12.86"/>
    <col collapsed="false" customWidth="true" hidden="false" outlineLevel="0" max="31" min="31" style="123" width="11.85"/>
    <col collapsed="false" customWidth="true" hidden="false" outlineLevel="0" max="32" min="32" style="123" width="13"/>
    <col collapsed="false" customWidth="true" hidden="false" outlineLevel="0" max="33" min="33" style="123" width="14"/>
    <col collapsed="false" customWidth="true" hidden="false" outlineLevel="0" max="34" min="34" style="123" width="12.15"/>
    <col collapsed="false" customWidth="true" hidden="false" outlineLevel="0" max="35" min="35" style="123" width="13.42"/>
    <col collapsed="false" customWidth="true" hidden="false" outlineLevel="0" max="36" min="36" style="123" width="17"/>
    <col collapsed="false" customWidth="true" hidden="false" outlineLevel="0" max="37" min="37" style="2" width="14.14"/>
    <col collapsed="false" customWidth="true" hidden="false" outlineLevel="0" max="38" min="38" style="2" width="15.57"/>
    <col collapsed="false" customWidth="true" hidden="false" outlineLevel="0" max="39" min="39" style="2" width="15.85"/>
    <col collapsed="false" customWidth="true" hidden="false" outlineLevel="0" max="40" min="40" style="2" width="15.71"/>
    <col collapsed="false" customWidth="false" hidden="false" outlineLevel="0" max="350" min="41" style="2" width="9.14"/>
    <col collapsed="false" customWidth="true" hidden="false" outlineLevel="0" max="351" min="351" style="2" width="36.42"/>
    <col collapsed="false" customWidth="true" hidden="false" outlineLevel="0" max="352" min="352" style="2" width="35.29"/>
    <col collapsed="false" customWidth="false" hidden="false" outlineLevel="0" max="16384" min="353" style="2" width="9.14"/>
  </cols>
  <sheetData>
    <row r="1" s="115" customFormat="true" ht="15" hidden="false" customHeight="true" outlineLevel="0" collapsed="false">
      <c r="A1" s="110" t="s">
        <v>115</v>
      </c>
      <c r="B1" s="111" t="s">
        <v>61</v>
      </c>
      <c r="C1" s="112" t="s">
        <v>62</v>
      </c>
      <c r="D1" s="112" t="s">
        <v>117</v>
      </c>
      <c r="E1" s="112" t="s">
        <v>6</v>
      </c>
      <c r="F1" s="112" t="s">
        <v>118</v>
      </c>
      <c r="G1" s="112" t="s">
        <v>63</v>
      </c>
      <c r="H1" s="112" t="s">
        <v>323</v>
      </c>
      <c r="I1" s="112" t="s">
        <v>64</v>
      </c>
      <c r="J1" s="112" t="s">
        <v>65</v>
      </c>
      <c r="K1" s="112" t="s">
        <v>324</v>
      </c>
      <c r="L1" s="112" t="s">
        <v>325</v>
      </c>
      <c r="M1" s="112" t="s">
        <v>66</v>
      </c>
      <c r="N1" s="112" t="s">
        <v>326</v>
      </c>
      <c r="O1" s="112" t="s">
        <v>327</v>
      </c>
      <c r="P1" s="112" t="s">
        <v>328</v>
      </c>
      <c r="Q1" s="164" t="s">
        <v>330</v>
      </c>
      <c r="R1" s="164" t="s">
        <v>332</v>
      </c>
      <c r="S1" s="112" t="s">
        <v>333</v>
      </c>
      <c r="T1" s="112" t="s">
        <v>334</v>
      </c>
      <c r="U1" s="112" t="s">
        <v>335</v>
      </c>
      <c r="V1" s="112" t="s">
        <v>336</v>
      </c>
      <c r="W1" s="112" t="s">
        <v>337</v>
      </c>
      <c r="X1" s="112" t="s">
        <v>338</v>
      </c>
      <c r="Y1" s="112" t="s">
        <v>339</v>
      </c>
      <c r="Z1" s="112" t="s">
        <v>340</v>
      </c>
      <c r="AA1" s="112" t="s">
        <v>341</v>
      </c>
      <c r="AB1" s="112" t="s">
        <v>342</v>
      </c>
      <c r="AC1" s="112" t="s">
        <v>343</v>
      </c>
      <c r="AD1" s="112" t="s">
        <v>344</v>
      </c>
      <c r="AE1" s="112" t="s">
        <v>345</v>
      </c>
      <c r="AF1" s="112" t="s">
        <v>346</v>
      </c>
      <c r="AG1" s="112" t="s">
        <v>347</v>
      </c>
      <c r="AH1" s="112" t="s">
        <v>348</v>
      </c>
      <c r="AI1" s="112" t="s">
        <v>349</v>
      </c>
      <c r="AJ1" s="165" t="s">
        <v>350</v>
      </c>
      <c r="AK1" s="112" t="s">
        <v>351</v>
      </c>
      <c r="AL1" s="164" t="s">
        <v>352</v>
      </c>
      <c r="AM1" s="164" t="s">
        <v>353</v>
      </c>
      <c r="AN1" s="166" t="s">
        <v>354</v>
      </c>
      <c r="MM1" s="2" t="str">
        <f aca="false">IF(ISBLANK(Assembly!C28),"",Assembly!C28)</f>
        <v>CALENDULA RF11</v>
      </c>
      <c r="MN1" s="108" t="str">
        <f aca="false">VLOOKUP(MM1,A3:AN117,2,FALSE())</f>
        <v>Rifle</v>
      </c>
      <c r="MO1" s="108" t="str">
        <f aca="false">VLOOKUP(MM1,A3:AN117,3,FALSE())</f>
        <v>KE</v>
      </c>
      <c r="MP1" s="108" t="n">
        <f aca="false">VLOOKUP(MM1,A3:AN117,4,FALSE())</f>
        <v>40000</v>
      </c>
      <c r="MQ1" s="108" t="n">
        <f aca="false">VLOOKUP(MM1,A3:AN117,5,FALSE())</f>
        <v>606</v>
      </c>
      <c r="MR1" s="108" t="n">
        <f aca="false">VLOOKUP(MM1,A3:AN117,6,FALSE())</f>
        <v>902</v>
      </c>
      <c r="MS1" s="108" t="n">
        <f aca="false">VLOOKUP(MM1,A3:AN117,7,FALSE())</f>
        <v>1143</v>
      </c>
      <c r="MT1" s="108" t="n">
        <f aca="false">VLOOKUP(MM1,A3:AN117,8,FALSE())</f>
        <v>744</v>
      </c>
      <c r="MU1" s="108" t="n">
        <f aca="false">VLOOKUP(MM1,A3:AN117,9,FALSE())</f>
        <v>300</v>
      </c>
      <c r="MV1" s="108" t="n">
        <f aca="false">VLOOKUP(MM1,A3:AN117,10,FALSE())</f>
        <v>41</v>
      </c>
      <c r="MW1" s="108" t="n">
        <f aca="false">VLOOKUP(MM1,A3:AN117,11,FALSE())</f>
        <v>94</v>
      </c>
      <c r="MX1" s="108" t="n">
        <f aca="false">VLOOKUP(MM1,A3:AN117,12,FALSE())</f>
        <v>621</v>
      </c>
      <c r="MY1" s="108" t="n">
        <f aca="false">VLOOKUP(MM1,A3:AN117,13,FALSE())</f>
        <v>90</v>
      </c>
      <c r="MZ1" s="108" t="n">
        <f aca="false">VLOOKUP(MM1,A3:AN117,14,FALSE())</f>
        <v>62</v>
      </c>
      <c r="NA1" s="108" t="n">
        <f aca="false">VLOOKUP(MM1,A3:AN117,15,FALSE())</f>
        <v>92</v>
      </c>
      <c r="NB1" s="108" t="n">
        <f aca="false">VLOOKUP(MM1,A3:AN117,16,FALSE())</f>
        <v>10</v>
      </c>
      <c r="NC1" s="108" t="str">
        <f aca="false">VLOOKUP(MM1,A3:AN117,17,FALSE())</f>
        <v>-</v>
      </c>
      <c r="ND1" s="108" t="str">
        <f aca="false">VLOOKUP(MM1,A3:AN117,18,FALSE())</f>
        <v>-</v>
      </c>
      <c r="NE1" s="108" t="str">
        <f aca="false">VLOOKUP(MM1,A3:AN117,19,FALSE())</f>
        <v>-</v>
      </c>
      <c r="NF1" s="123" t="str">
        <f aca="false">VLOOKUP(MM1,A3:AN117,20,FALSE())</f>
        <v>-</v>
      </c>
      <c r="NG1" s="123" t="str">
        <f aca="false">VLOOKUP(MM1,A3:AN117,21,FALSE())</f>
        <v>-</v>
      </c>
      <c r="NH1" s="123" t="str">
        <f aca="false">VLOOKUP(MM1,A3:AN117,22,FALSE())</f>
        <v>-</v>
      </c>
      <c r="NI1" s="123" t="str">
        <f aca="false">VLOOKUP(MM1,A3:AN117,23,FALSE())</f>
        <v>-</v>
      </c>
      <c r="NJ1" s="123" t="str">
        <f aca="false">VLOOKUP(MM1,A3:AN117,24,FALSE())</f>
        <v>-</v>
      </c>
      <c r="NK1" s="123" t="str">
        <f aca="false">VLOOKUP(MM1,A3:AN117,25,FALSE())</f>
        <v>-</v>
      </c>
      <c r="NL1" s="123" t="str">
        <f aca="false">VLOOKUP(MM1,A3:AN117,26,FALSE())</f>
        <v>-</v>
      </c>
      <c r="NM1" s="123" t="str">
        <f aca="false">VLOOKUP(MM1,A3:AN117,27,FALSE())</f>
        <v>-</v>
      </c>
      <c r="NN1" s="123" t="str">
        <f aca="false">VLOOKUP(MM1,A3:AN117,28,FALSE())</f>
        <v>-</v>
      </c>
      <c r="NO1" s="123" t="str">
        <f aca="false">VLOOKUP(MM1,A3:AN117,29,FALSE())</f>
        <v>-</v>
      </c>
      <c r="NP1" s="123" t="str">
        <f aca="false">VLOOKUP(MM1,A3:AN117,30,FALSE())</f>
        <v>-</v>
      </c>
      <c r="NQ1" s="123" t="str">
        <f aca="false">VLOOKUP(MM1,A3:AN117,31,FALSE())</f>
        <v>-</v>
      </c>
      <c r="NR1" s="123" t="str">
        <f aca="false">VLOOKUP(MM1,A3:AN117,32,FALSE())</f>
        <v>-</v>
      </c>
      <c r="NS1" s="123" t="str">
        <f aca="false">VLOOKUP(MM1,A3:AN117,33,FALSE())</f>
        <v>-</v>
      </c>
      <c r="NT1" s="123" t="str">
        <f aca="false">VLOOKUP(MM1,A3:AN117,34,FALSE())</f>
        <v>-</v>
      </c>
      <c r="NU1" s="123" t="str">
        <f aca="false">VLOOKUP(MM1,A3:AN117,35,FALSE())</f>
        <v>-</v>
      </c>
      <c r="NV1" s="123" t="str">
        <f aca="false">VLOOKUP(MM1,A3:AN117,36,FALSE())</f>
        <v>-</v>
      </c>
      <c r="NW1" s="123" t="str">
        <f aca="false">VLOOKUP(MM1,A3:AN117,37,FALSE())</f>
        <v>-</v>
      </c>
      <c r="NX1" s="123" t="str">
        <f aca="false">VLOOKUP(MM1,A3:AN117,38,FALSE())</f>
        <v>-</v>
      </c>
      <c r="NY1" s="123" t="str">
        <f aca="false">VLOOKUP(MM1,A3:AN117,39,FALSE())</f>
        <v>-</v>
      </c>
      <c r="NZ1" s="123" t="str">
        <f aca="false">VLOOKUP(MM1,A3:AN117,40,FALSE())</f>
        <v>-</v>
      </c>
    </row>
    <row r="2" s="115" customFormat="true" ht="15" hidden="false" customHeight="true" outlineLevel="0" collapsed="false">
      <c r="A2" s="110"/>
      <c r="B2" s="111"/>
      <c r="C2" s="112"/>
      <c r="D2" s="112"/>
      <c r="E2" s="112"/>
      <c r="F2" s="112"/>
      <c r="G2" s="112"/>
      <c r="H2" s="112"/>
      <c r="I2" s="112"/>
      <c r="J2" s="112"/>
      <c r="K2" s="112"/>
      <c r="L2" s="112"/>
      <c r="M2" s="112"/>
      <c r="N2" s="112"/>
      <c r="O2" s="112"/>
      <c r="P2" s="112"/>
      <c r="Q2" s="164"/>
      <c r="R2" s="164"/>
      <c r="S2" s="112"/>
      <c r="T2" s="112"/>
      <c r="U2" s="112"/>
      <c r="V2" s="112"/>
      <c r="W2" s="112"/>
      <c r="X2" s="112"/>
      <c r="Y2" s="112"/>
      <c r="Z2" s="112"/>
      <c r="AA2" s="112"/>
      <c r="AB2" s="112"/>
      <c r="AC2" s="112"/>
      <c r="AD2" s="112"/>
      <c r="AE2" s="112"/>
      <c r="AF2" s="112"/>
      <c r="AG2" s="112"/>
      <c r="AH2" s="112"/>
      <c r="AI2" s="112"/>
      <c r="AJ2" s="165"/>
      <c r="AK2" s="112"/>
      <c r="AL2" s="164"/>
      <c r="AM2" s="164"/>
      <c r="AN2" s="166"/>
    </row>
    <row r="3" s="115" customFormat="true" ht="15" hidden="false" customHeight="true" outlineLevel="0" collapsed="false">
      <c r="A3" s="159" t="s">
        <v>45</v>
      </c>
      <c r="B3" s="167" t="s">
        <v>45</v>
      </c>
      <c r="C3" s="161" t="s">
        <v>45</v>
      </c>
      <c r="D3" s="161" t="s">
        <v>45</v>
      </c>
      <c r="E3" s="161" t="s">
        <v>45</v>
      </c>
      <c r="F3" s="161" t="s">
        <v>45</v>
      </c>
      <c r="G3" s="161" t="s">
        <v>45</v>
      </c>
      <c r="H3" s="161" t="s">
        <v>45</v>
      </c>
      <c r="I3" s="161" t="s">
        <v>45</v>
      </c>
      <c r="J3" s="161" t="s">
        <v>45</v>
      </c>
      <c r="K3" s="161" t="s">
        <v>45</v>
      </c>
      <c r="L3" s="161" t="s">
        <v>45</v>
      </c>
      <c r="M3" s="161" t="s">
        <v>45</v>
      </c>
      <c r="N3" s="161" t="s">
        <v>45</v>
      </c>
      <c r="O3" s="161" t="s">
        <v>45</v>
      </c>
      <c r="P3" s="161" t="s">
        <v>45</v>
      </c>
      <c r="Q3" s="96" t="s">
        <v>45</v>
      </c>
      <c r="R3" s="96" t="s">
        <v>45</v>
      </c>
      <c r="S3" s="161" t="s">
        <v>45</v>
      </c>
      <c r="T3" s="161" t="s">
        <v>45</v>
      </c>
      <c r="U3" s="161" t="s">
        <v>45</v>
      </c>
      <c r="V3" s="161" t="s">
        <v>45</v>
      </c>
      <c r="W3" s="161" t="s">
        <v>45</v>
      </c>
      <c r="X3" s="161" t="s">
        <v>45</v>
      </c>
      <c r="Y3" s="161" t="s">
        <v>45</v>
      </c>
      <c r="Z3" s="161" t="s">
        <v>45</v>
      </c>
      <c r="AA3" s="161" t="s">
        <v>45</v>
      </c>
      <c r="AB3" s="161" t="s">
        <v>45</v>
      </c>
      <c r="AC3" s="161" t="s">
        <v>45</v>
      </c>
      <c r="AD3" s="161" t="s">
        <v>45</v>
      </c>
      <c r="AE3" s="161" t="s">
        <v>45</v>
      </c>
      <c r="AF3" s="161" t="s">
        <v>45</v>
      </c>
      <c r="AG3" s="161" t="s">
        <v>45</v>
      </c>
      <c r="AH3" s="161" t="s">
        <v>45</v>
      </c>
      <c r="AI3" s="161" t="s">
        <v>45</v>
      </c>
      <c r="AJ3" s="168" t="s">
        <v>45</v>
      </c>
      <c r="AK3" s="168" t="s">
        <v>45</v>
      </c>
      <c r="AL3" s="168" t="s">
        <v>45</v>
      </c>
      <c r="AM3" s="168" t="s">
        <v>45</v>
      </c>
      <c r="AN3" s="162" t="s">
        <v>45</v>
      </c>
    </row>
    <row r="4" customFormat="false" ht="15" hidden="false" customHeight="true" outlineLevel="0" collapsed="false">
      <c r="A4" s="131" t="s">
        <v>355</v>
      </c>
      <c r="B4" s="132" t="s">
        <v>356</v>
      </c>
      <c r="C4" s="145" t="s">
        <v>10</v>
      </c>
      <c r="D4" s="133" t="n">
        <v>45000</v>
      </c>
      <c r="E4" s="133" t="n">
        <v>571</v>
      </c>
      <c r="F4" s="133" t="n">
        <v>701</v>
      </c>
      <c r="G4" s="133" t="n">
        <v>2688</v>
      </c>
      <c r="H4" s="133" t="n">
        <v>1214</v>
      </c>
      <c r="I4" s="133" t="n">
        <v>22</v>
      </c>
      <c r="J4" s="133" t="n">
        <v>292</v>
      </c>
      <c r="K4" s="133" t="n">
        <v>356</v>
      </c>
      <c r="L4" s="133" t="n">
        <v>879</v>
      </c>
      <c r="M4" s="133" t="n">
        <v>238</v>
      </c>
      <c r="N4" s="133" t="n">
        <v>6</v>
      </c>
      <c r="O4" s="133" t="n">
        <v>95</v>
      </c>
      <c r="P4" s="133" t="n">
        <v>80</v>
      </c>
      <c r="Q4" s="145" t="s">
        <v>45</v>
      </c>
      <c r="R4" s="145" t="s">
        <v>45</v>
      </c>
      <c r="S4" s="145" t="s">
        <v>45</v>
      </c>
      <c r="T4" s="145" t="s">
        <v>45</v>
      </c>
      <c r="U4" s="145" t="s">
        <v>45</v>
      </c>
      <c r="V4" s="145" t="s">
        <v>45</v>
      </c>
      <c r="W4" s="145" t="s">
        <v>45</v>
      </c>
      <c r="X4" s="19" t="s">
        <v>45</v>
      </c>
      <c r="Y4" s="145" t="s">
        <v>45</v>
      </c>
      <c r="Z4" s="145" t="s">
        <v>45</v>
      </c>
      <c r="AA4" s="145" t="s">
        <v>45</v>
      </c>
      <c r="AB4" s="145" t="s">
        <v>45</v>
      </c>
      <c r="AC4" s="145" t="s">
        <v>45</v>
      </c>
      <c r="AD4" s="145" t="s">
        <v>45</v>
      </c>
      <c r="AE4" s="145" t="s">
        <v>45</v>
      </c>
      <c r="AF4" s="145" t="s">
        <v>45</v>
      </c>
      <c r="AG4" s="145" t="s">
        <v>45</v>
      </c>
      <c r="AH4" s="145" t="s">
        <v>45</v>
      </c>
      <c r="AI4" s="145" t="s">
        <v>45</v>
      </c>
      <c r="AJ4" s="169" t="s">
        <v>45</v>
      </c>
      <c r="AK4" s="169" t="s">
        <v>45</v>
      </c>
      <c r="AL4" s="169" t="s">
        <v>45</v>
      </c>
      <c r="AM4" s="169" t="s">
        <v>45</v>
      </c>
      <c r="AN4" s="146" t="s">
        <v>45</v>
      </c>
    </row>
    <row r="5" customFormat="false" ht="15" hidden="false" customHeight="true" outlineLevel="0" collapsed="false">
      <c r="A5" s="131" t="s">
        <v>530</v>
      </c>
      <c r="B5" s="132" t="s">
        <v>358</v>
      </c>
      <c r="C5" s="145" t="s">
        <v>12</v>
      </c>
      <c r="D5" s="133" t="n">
        <v>50000</v>
      </c>
      <c r="E5" s="133" t="n">
        <v>156</v>
      </c>
      <c r="F5" s="133" t="n">
        <v>978</v>
      </c>
      <c r="G5" s="133" t="n">
        <v>6897</v>
      </c>
      <c r="H5" s="133" t="s">
        <v>45</v>
      </c>
      <c r="I5" s="133" t="s">
        <v>45</v>
      </c>
      <c r="J5" s="133" t="n">
        <v>282</v>
      </c>
      <c r="K5" s="133" t="n">
        <v>25</v>
      </c>
      <c r="L5" s="133" t="s">
        <v>45</v>
      </c>
      <c r="M5" s="133" t="n">
        <v>25</v>
      </c>
      <c r="N5" s="133" t="s">
        <v>45</v>
      </c>
      <c r="O5" s="133" t="s">
        <v>45</v>
      </c>
      <c r="P5" s="133" t="s">
        <v>45</v>
      </c>
      <c r="Q5" s="145" t="s">
        <v>45</v>
      </c>
      <c r="R5" s="145" t="s">
        <v>45</v>
      </c>
      <c r="S5" s="145" t="n">
        <v>10561</v>
      </c>
      <c r="T5" s="145" t="s">
        <v>45</v>
      </c>
      <c r="U5" s="145" t="s">
        <v>45</v>
      </c>
      <c r="V5" s="145" t="s">
        <v>45</v>
      </c>
      <c r="W5" s="145" t="s">
        <v>45</v>
      </c>
      <c r="X5" s="19" t="s">
        <v>45</v>
      </c>
      <c r="Y5" s="145" t="s">
        <v>45</v>
      </c>
      <c r="Z5" s="145" t="s">
        <v>45</v>
      </c>
      <c r="AA5" s="145" t="s">
        <v>45</v>
      </c>
      <c r="AB5" s="145" t="s">
        <v>45</v>
      </c>
      <c r="AC5" s="145" t="s">
        <v>45</v>
      </c>
      <c r="AD5" s="145" t="s">
        <v>45</v>
      </c>
      <c r="AE5" s="145" t="s">
        <v>45</v>
      </c>
      <c r="AF5" s="145" t="s">
        <v>45</v>
      </c>
      <c r="AG5" s="145" t="s">
        <v>45</v>
      </c>
      <c r="AH5" s="145" t="s">
        <v>45</v>
      </c>
      <c r="AI5" s="145" t="s">
        <v>45</v>
      </c>
      <c r="AJ5" s="169" t="s">
        <v>45</v>
      </c>
      <c r="AK5" s="169" t="s">
        <v>45</v>
      </c>
      <c r="AL5" s="169" t="s">
        <v>45</v>
      </c>
      <c r="AM5" s="169" t="s">
        <v>45</v>
      </c>
      <c r="AN5" s="146" t="s">
        <v>45</v>
      </c>
    </row>
    <row r="6" customFormat="false" ht="15" hidden="false" customHeight="true" outlineLevel="0" collapsed="false">
      <c r="A6" s="131" t="s">
        <v>359</v>
      </c>
      <c r="B6" s="132" t="s">
        <v>360</v>
      </c>
      <c r="C6" s="145" t="s">
        <v>45</v>
      </c>
      <c r="D6" s="133" t="n">
        <v>30000</v>
      </c>
      <c r="E6" s="133" t="n">
        <v>135</v>
      </c>
      <c r="F6" s="133" t="n">
        <v>298</v>
      </c>
      <c r="G6" s="133" t="s">
        <v>45</v>
      </c>
      <c r="H6" s="133" t="s">
        <v>45</v>
      </c>
      <c r="I6" s="133" t="n">
        <v>15</v>
      </c>
      <c r="J6" s="133" t="n">
        <v>62</v>
      </c>
      <c r="K6" s="133" t="s">
        <v>45</v>
      </c>
      <c r="L6" s="133" t="s">
        <v>45</v>
      </c>
      <c r="M6" s="133" t="s">
        <v>45</v>
      </c>
      <c r="N6" s="133" t="s">
        <v>45</v>
      </c>
      <c r="O6" s="133" t="s">
        <v>45</v>
      </c>
      <c r="P6" s="133" t="n">
        <v>10</v>
      </c>
      <c r="Q6" s="145" t="s">
        <v>45</v>
      </c>
      <c r="R6" s="145" t="s">
        <v>45</v>
      </c>
      <c r="S6" s="145" t="s">
        <v>45</v>
      </c>
      <c r="T6" s="145" t="s">
        <v>45</v>
      </c>
      <c r="U6" s="145" t="s">
        <v>45</v>
      </c>
      <c r="V6" s="145" t="n">
        <v>100</v>
      </c>
      <c r="W6" s="145" t="s">
        <v>45</v>
      </c>
      <c r="X6" s="19" t="s">
        <v>45</v>
      </c>
      <c r="Y6" s="145" t="s">
        <v>45</v>
      </c>
      <c r="Z6" s="145" t="s">
        <v>45</v>
      </c>
      <c r="AA6" s="145" t="s">
        <v>45</v>
      </c>
      <c r="AB6" s="145" t="s">
        <v>45</v>
      </c>
      <c r="AC6" s="145" t="n">
        <v>30</v>
      </c>
      <c r="AD6" s="145" t="s">
        <v>45</v>
      </c>
      <c r="AE6" s="145" t="s">
        <v>45</v>
      </c>
      <c r="AF6" s="145" t="s">
        <v>45</v>
      </c>
      <c r="AG6" s="145" t="s">
        <v>45</v>
      </c>
      <c r="AH6" s="145" t="s">
        <v>45</v>
      </c>
      <c r="AI6" s="145" t="s">
        <v>45</v>
      </c>
      <c r="AJ6" s="169" t="s">
        <v>45</v>
      </c>
      <c r="AK6" s="169" t="s">
        <v>45</v>
      </c>
      <c r="AL6" s="169" t="s">
        <v>45</v>
      </c>
      <c r="AM6" s="169" t="s">
        <v>45</v>
      </c>
      <c r="AN6" s="146" t="s">
        <v>45</v>
      </c>
    </row>
    <row r="7" customFormat="false" ht="15" hidden="false" customHeight="true" outlineLevel="0" collapsed="false">
      <c r="A7" s="131" t="s">
        <v>361</v>
      </c>
      <c r="B7" s="132" t="s">
        <v>360</v>
      </c>
      <c r="C7" s="145" t="s">
        <v>45</v>
      </c>
      <c r="D7" s="133" t="n">
        <v>40000</v>
      </c>
      <c r="E7" s="133" t="n">
        <v>152</v>
      </c>
      <c r="F7" s="133" t="n">
        <v>327</v>
      </c>
      <c r="G7" s="133" t="s">
        <v>45</v>
      </c>
      <c r="H7" s="133" t="s">
        <v>45</v>
      </c>
      <c r="I7" s="133" t="n">
        <v>30</v>
      </c>
      <c r="J7" s="133" t="n">
        <v>84</v>
      </c>
      <c r="K7" s="133" t="s">
        <v>45</v>
      </c>
      <c r="L7" s="133" t="s">
        <v>45</v>
      </c>
      <c r="M7" s="133" t="s">
        <v>45</v>
      </c>
      <c r="N7" s="133" t="s">
        <v>45</v>
      </c>
      <c r="O7" s="133" t="s">
        <v>45</v>
      </c>
      <c r="P7" s="133" t="n">
        <v>10</v>
      </c>
      <c r="Q7" s="145" t="s">
        <v>45</v>
      </c>
      <c r="R7" s="145" t="s">
        <v>45</v>
      </c>
      <c r="S7" s="145" t="s">
        <v>45</v>
      </c>
      <c r="T7" s="145" t="s">
        <v>45</v>
      </c>
      <c r="U7" s="145" t="s">
        <v>45</v>
      </c>
      <c r="V7" s="145" t="n">
        <v>100</v>
      </c>
      <c r="W7" s="145" t="s">
        <v>45</v>
      </c>
      <c r="X7" s="19" t="s">
        <v>45</v>
      </c>
      <c r="Y7" s="145" t="s">
        <v>45</v>
      </c>
      <c r="Z7" s="145" t="s">
        <v>45</v>
      </c>
      <c r="AA7" s="145" t="s">
        <v>45</v>
      </c>
      <c r="AB7" s="145" t="s">
        <v>45</v>
      </c>
      <c r="AC7" s="145" t="n">
        <v>30</v>
      </c>
      <c r="AD7" s="145" t="s">
        <v>45</v>
      </c>
      <c r="AE7" s="145" t="s">
        <v>45</v>
      </c>
      <c r="AF7" s="145" t="s">
        <v>45</v>
      </c>
      <c r="AG7" s="145" t="s">
        <v>45</v>
      </c>
      <c r="AH7" s="145" t="s">
        <v>45</v>
      </c>
      <c r="AI7" s="145" t="s">
        <v>45</v>
      </c>
      <c r="AJ7" s="169" t="s">
        <v>45</v>
      </c>
      <c r="AK7" s="169" t="s">
        <v>45</v>
      </c>
      <c r="AL7" s="169" t="s">
        <v>45</v>
      </c>
      <c r="AM7" s="169" t="s">
        <v>45</v>
      </c>
      <c r="AN7" s="146" t="s">
        <v>45</v>
      </c>
    </row>
    <row r="8" customFormat="false" ht="15" hidden="false" customHeight="true" outlineLevel="0" collapsed="false">
      <c r="A8" s="131" t="s">
        <v>362</v>
      </c>
      <c r="B8" s="132" t="s">
        <v>363</v>
      </c>
      <c r="C8" s="145" t="s">
        <v>12</v>
      </c>
      <c r="D8" s="133" t="n">
        <v>30000</v>
      </c>
      <c r="E8" s="133" t="n">
        <v>388</v>
      </c>
      <c r="F8" s="133" t="n">
        <v>394</v>
      </c>
      <c r="G8" s="133" t="n">
        <v>617</v>
      </c>
      <c r="H8" s="133" t="s">
        <v>45</v>
      </c>
      <c r="I8" s="133" t="n">
        <v>400</v>
      </c>
      <c r="J8" s="133" t="n">
        <v>9</v>
      </c>
      <c r="K8" s="133" t="n">
        <v>3</v>
      </c>
      <c r="L8" s="133" t="n">
        <v>536</v>
      </c>
      <c r="M8" s="133" t="n">
        <v>65</v>
      </c>
      <c r="N8" s="133" t="n">
        <v>70</v>
      </c>
      <c r="O8" s="133" t="n">
        <v>76</v>
      </c>
      <c r="P8" s="133" t="s">
        <v>45</v>
      </c>
      <c r="Q8" s="145" t="n">
        <v>50</v>
      </c>
      <c r="R8" s="145" t="n">
        <v>95</v>
      </c>
      <c r="S8" s="145" t="n">
        <v>2680</v>
      </c>
      <c r="T8" s="145" t="s">
        <v>45</v>
      </c>
      <c r="U8" s="145" t="n">
        <v>15</v>
      </c>
      <c r="V8" s="145" t="s">
        <v>45</v>
      </c>
      <c r="W8" s="145" t="s">
        <v>45</v>
      </c>
      <c r="X8" s="19" t="s">
        <v>45</v>
      </c>
      <c r="Y8" s="145" t="s">
        <v>45</v>
      </c>
      <c r="Z8" s="145" t="s">
        <v>45</v>
      </c>
      <c r="AA8" s="145" t="s">
        <v>45</v>
      </c>
      <c r="AB8" s="145" t="s">
        <v>45</v>
      </c>
      <c r="AC8" s="145" t="s">
        <v>45</v>
      </c>
      <c r="AD8" s="145" t="s">
        <v>45</v>
      </c>
      <c r="AE8" s="145" t="s">
        <v>45</v>
      </c>
      <c r="AF8" s="145" t="s">
        <v>45</v>
      </c>
      <c r="AG8" s="145" t="s">
        <v>45</v>
      </c>
      <c r="AH8" s="145" t="s">
        <v>45</v>
      </c>
      <c r="AI8" s="145" t="s">
        <v>45</v>
      </c>
      <c r="AJ8" s="169" t="s">
        <v>45</v>
      </c>
      <c r="AK8" s="169" t="s">
        <v>45</v>
      </c>
      <c r="AL8" s="169" t="s">
        <v>45</v>
      </c>
      <c r="AM8" s="169" t="s">
        <v>45</v>
      </c>
      <c r="AN8" s="146" t="s">
        <v>45</v>
      </c>
    </row>
    <row r="9" customFormat="false" ht="15" hidden="false" customHeight="true" outlineLevel="0" collapsed="false">
      <c r="A9" s="131" t="s">
        <v>364</v>
      </c>
      <c r="B9" s="132" t="s">
        <v>365</v>
      </c>
      <c r="C9" s="145" t="s">
        <v>12</v>
      </c>
      <c r="D9" s="133" t="n">
        <v>50000</v>
      </c>
      <c r="E9" s="133" t="n">
        <v>518</v>
      </c>
      <c r="F9" s="133" t="n">
        <v>589</v>
      </c>
      <c r="G9" s="133" t="n">
        <v>3626</v>
      </c>
      <c r="H9" s="133" t="n">
        <v>1304</v>
      </c>
      <c r="I9" s="133" t="n">
        <v>30</v>
      </c>
      <c r="J9" s="133" t="n">
        <v>15</v>
      </c>
      <c r="K9" s="133" t="n">
        <v>111</v>
      </c>
      <c r="L9" s="133" t="n">
        <v>1156</v>
      </c>
      <c r="M9" s="133" t="n">
        <v>205</v>
      </c>
      <c r="N9" s="133" t="n">
        <v>70</v>
      </c>
      <c r="O9" s="133" t="n">
        <v>98</v>
      </c>
      <c r="P9" s="133" t="s">
        <v>45</v>
      </c>
      <c r="Q9" s="145" t="s">
        <v>45</v>
      </c>
      <c r="R9" s="145" t="s">
        <v>45</v>
      </c>
      <c r="S9" s="145" t="n">
        <v>22500</v>
      </c>
      <c r="T9" s="145" t="n">
        <v>241</v>
      </c>
      <c r="U9" s="145" t="s">
        <v>45</v>
      </c>
      <c r="V9" s="145" t="s">
        <v>45</v>
      </c>
      <c r="W9" s="145" t="s">
        <v>45</v>
      </c>
      <c r="X9" s="19" t="s">
        <v>45</v>
      </c>
      <c r="Y9" s="145" t="s">
        <v>45</v>
      </c>
      <c r="Z9" s="145" t="s">
        <v>45</v>
      </c>
      <c r="AA9" s="145" t="s">
        <v>45</v>
      </c>
      <c r="AB9" s="145" t="s">
        <v>45</v>
      </c>
      <c r="AC9" s="145" t="s">
        <v>45</v>
      </c>
      <c r="AD9" s="145" t="s">
        <v>45</v>
      </c>
      <c r="AE9" s="145" t="s">
        <v>45</v>
      </c>
      <c r="AF9" s="145" t="s">
        <v>45</v>
      </c>
      <c r="AG9" s="145" t="s">
        <v>45</v>
      </c>
      <c r="AH9" s="145" t="s">
        <v>45</v>
      </c>
      <c r="AI9" s="145" t="s">
        <v>45</v>
      </c>
      <c r="AJ9" s="169" t="s">
        <v>45</v>
      </c>
      <c r="AK9" s="169" t="s">
        <v>45</v>
      </c>
      <c r="AL9" s="169" t="s">
        <v>45</v>
      </c>
      <c r="AM9" s="169" t="s">
        <v>45</v>
      </c>
      <c r="AN9" s="146" t="s">
        <v>45</v>
      </c>
    </row>
    <row r="10" customFormat="false" ht="15" hidden="false" customHeight="true" outlineLevel="0" collapsed="false">
      <c r="A10" s="131" t="s">
        <v>368</v>
      </c>
      <c r="B10" s="132" t="s">
        <v>369</v>
      </c>
      <c r="C10" s="145" t="s">
        <v>11</v>
      </c>
      <c r="D10" s="133" t="n">
        <v>20000</v>
      </c>
      <c r="E10" s="133" t="n">
        <v>288</v>
      </c>
      <c r="F10" s="133" t="n">
        <v>173</v>
      </c>
      <c r="G10" s="133" t="n">
        <v>1941</v>
      </c>
      <c r="H10" s="133" t="n">
        <v>504</v>
      </c>
      <c r="I10" s="133" t="n">
        <v>90</v>
      </c>
      <c r="J10" s="133" t="n">
        <v>92</v>
      </c>
      <c r="K10" s="133" t="s">
        <v>45</v>
      </c>
      <c r="L10" s="133" t="n">
        <v>298</v>
      </c>
      <c r="M10" s="133" t="n">
        <v>110</v>
      </c>
      <c r="N10" s="133" t="n">
        <v>95</v>
      </c>
      <c r="O10" s="133" t="n">
        <v>75</v>
      </c>
      <c r="P10" s="133" t="n">
        <v>100</v>
      </c>
      <c r="Q10" s="145" t="s">
        <v>45</v>
      </c>
      <c r="R10" s="145" t="s">
        <v>45</v>
      </c>
      <c r="S10" s="145" t="s">
        <v>45</v>
      </c>
      <c r="T10" s="145" t="s">
        <v>45</v>
      </c>
      <c r="U10" s="145" t="s">
        <v>45</v>
      </c>
      <c r="V10" s="145" t="s">
        <v>45</v>
      </c>
      <c r="W10" s="145" t="s">
        <v>45</v>
      </c>
      <c r="X10" s="19" t="s">
        <v>45</v>
      </c>
      <c r="Y10" s="145" t="s">
        <v>45</v>
      </c>
      <c r="Z10" s="145" t="s">
        <v>45</v>
      </c>
      <c r="AA10" s="145" t="s">
        <v>45</v>
      </c>
      <c r="AB10" s="145" t="s">
        <v>45</v>
      </c>
      <c r="AC10" s="145" t="s">
        <v>45</v>
      </c>
      <c r="AD10" s="145" t="s">
        <v>45</v>
      </c>
      <c r="AE10" s="145" t="s">
        <v>45</v>
      </c>
      <c r="AF10" s="145" t="s">
        <v>45</v>
      </c>
      <c r="AG10" s="145" t="s">
        <v>45</v>
      </c>
      <c r="AH10" s="145" t="s">
        <v>45</v>
      </c>
      <c r="AI10" s="145" t="s">
        <v>45</v>
      </c>
      <c r="AJ10" s="169" t="s">
        <v>45</v>
      </c>
      <c r="AK10" s="169" t="s">
        <v>45</v>
      </c>
      <c r="AL10" s="169" t="s">
        <v>45</v>
      </c>
      <c r="AM10" s="169" t="s">
        <v>45</v>
      </c>
      <c r="AN10" s="146" t="s">
        <v>45</v>
      </c>
    </row>
    <row r="11" customFormat="false" ht="15" hidden="false" customHeight="true" outlineLevel="0" collapsed="false">
      <c r="A11" s="131" t="s">
        <v>370</v>
      </c>
      <c r="B11" s="132" t="s">
        <v>371</v>
      </c>
      <c r="C11" s="145" t="s">
        <v>10</v>
      </c>
      <c r="D11" s="133" t="n">
        <v>50000</v>
      </c>
      <c r="E11" s="133" t="n">
        <v>138</v>
      </c>
      <c r="F11" s="133" t="n">
        <v>488</v>
      </c>
      <c r="G11" s="133" t="n">
        <v>6248</v>
      </c>
      <c r="H11" s="133" t="n">
        <v>1589</v>
      </c>
      <c r="I11" s="133" t="s">
        <v>45</v>
      </c>
      <c r="J11" s="133" t="n">
        <v>253</v>
      </c>
      <c r="K11" s="133" t="s">
        <v>45</v>
      </c>
      <c r="L11" s="133" t="s">
        <v>45</v>
      </c>
      <c r="M11" s="133" t="n">
        <v>8</v>
      </c>
      <c r="N11" s="133" t="s">
        <v>45</v>
      </c>
      <c r="O11" s="133" t="s">
        <v>45</v>
      </c>
      <c r="P11" s="133" t="s">
        <v>45</v>
      </c>
      <c r="Q11" s="145" t="s">
        <v>45</v>
      </c>
      <c r="R11" s="145" t="s">
        <v>45</v>
      </c>
      <c r="S11" s="145" t="s">
        <v>45</v>
      </c>
      <c r="T11" s="145" t="s">
        <v>45</v>
      </c>
      <c r="U11" s="145" t="s">
        <v>45</v>
      </c>
      <c r="V11" s="145" t="s">
        <v>45</v>
      </c>
      <c r="W11" s="145" t="s">
        <v>45</v>
      </c>
      <c r="X11" s="19" t="s">
        <v>45</v>
      </c>
      <c r="Y11" s="145" t="s">
        <v>45</v>
      </c>
      <c r="Z11" s="145" t="s">
        <v>45</v>
      </c>
      <c r="AA11" s="145" t="s">
        <v>45</v>
      </c>
      <c r="AB11" s="145" t="s">
        <v>45</v>
      </c>
      <c r="AC11" s="145" t="s">
        <v>45</v>
      </c>
      <c r="AD11" s="145" t="s">
        <v>45</v>
      </c>
      <c r="AE11" s="145" t="s">
        <v>45</v>
      </c>
      <c r="AF11" s="145" t="s">
        <v>45</v>
      </c>
      <c r="AG11" s="145" t="s">
        <v>45</v>
      </c>
      <c r="AH11" s="145" t="s">
        <v>45</v>
      </c>
      <c r="AI11" s="145" t="s">
        <v>45</v>
      </c>
      <c r="AJ11" s="169" t="s">
        <v>45</v>
      </c>
      <c r="AK11" s="169" t="s">
        <v>45</v>
      </c>
      <c r="AL11" s="169" t="s">
        <v>45</v>
      </c>
      <c r="AM11" s="169" t="s">
        <v>45</v>
      </c>
      <c r="AN11" s="146" t="s">
        <v>45</v>
      </c>
    </row>
    <row r="12" customFormat="false" ht="15" hidden="false" customHeight="true" outlineLevel="0" collapsed="false">
      <c r="A12" s="131" t="s">
        <v>372</v>
      </c>
      <c r="B12" s="132" t="s">
        <v>373</v>
      </c>
      <c r="C12" s="145" t="s">
        <v>10</v>
      </c>
      <c r="D12" s="133" t="n">
        <v>30000</v>
      </c>
      <c r="E12" s="133" t="n">
        <v>447</v>
      </c>
      <c r="F12" s="133" t="n">
        <v>488</v>
      </c>
      <c r="G12" s="133" t="n">
        <v>732</v>
      </c>
      <c r="H12" s="133" t="n">
        <v>785</v>
      </c>
      <c r="I12" s="133" t="n">
        <v>35</v>
      </c>
      <c r="J12" s="133" t="n">
        <v>74</v>
      </c>
      <c r="K12" s="133" t="n">
        <v>23</v>
      </c>
      <c r="L12" s="133" t="n">
        <v>256</v>
      </c>
      <c r="M12" s="133" t="n">
        <v>11</v>
      </c>
      <c r="N12" s="133" t="n">
        <v>2</v>
      </c>
      <c r="O12" s="133" t="n">
        <v>79</v>
      </c>
      <c r="P12" s="133" t="n">
        <v>15</v>
      </c>
      <c r="Q12" s="145" t="s">
        <v>45</v>
      </c>
      <c r="R12" s="145" t="s">
        <v>45</v>
      </c>
      <c r="S12" s="145" t="s">
        <v>45</v>
      </c>
      <c r="T12" s="145" t="s">
        <v>45</v>
      </c>
      <c r="U12" s="145" t="s">
        <v>45</v>
      </c>
      <c r="V12" s="145" t="s">
        <v>45</v>
      </c>
      <c r="W12" s="145" t="s">
        <v>45</v>
      </c>
      <c r="X12" s="19" t="s">
        <v>45</v>
      </c>
      <c r="Y12" s="145" t="s">
        <v>45</v>
      </c>
      <c r="Z12" s="145" t="s">
        <v>45</v>
      </c>
      <c r="AA12" s="145" t="s">
        <v>45</v>
      </c>
      <c r="AB12" s="145" t="s">
        <v>45</v>
      </c>
      <c r="AC12" s="145" t="s">
        <v>45</v>
      </c>
      <c r="AD12" s="145" t="s">
        <v>45</v>
      </c>
      <c r="AE12" s="145" t="s">
        <v>45</v>
      </c>
      <c r="AF12" s="145" t="s">
        <v>45</v>
      </c>
      <c r="AG12" s="145" t="s">
        <v>45</v>
      </c>
      <c r="AH12" s="145" t="s">
        <v>45</v>
      </c>
      <c r="AI12" s="145" t="s">
        <v>45</v>
      </c>
      <c r="AJ12" s="169" t="s">
        <v>45</v>
      </c>
      <c r="AK12" s="169" t="s">
        <v>45</v>
      </c>
      <c r="AL12" s="169" t="s">
        <v>45</v>
      </c>
      <c r="AM12" s="169" t="s">
        <v>45</v>
      </c>
      <c r="AN12" s="146" t="s">
        <v>45</v>
      </c>
    </row>
    <row r="13" customFormat="false" ht="15" hidden="false" customHeight="true" outlineLevel="0" collapsed="false">
      <c r="A13" s="131" t="s">
        <v>374</v>
      </c>
      <c r="B13" s="132" t="s">
        <v>375</v>
      </c>
      <c r="C13" s="145" t="s">
        <v>12</v>
      </c>
      <c r="D13" s="133" t="n">
        <v>30000</v>
      </c>
      <c r="E13" s="133" t="n">
        <v>241</v>
      </c>
      <c r="F13" s="133" t="n">
        <v>620</v>
      </c>
      <c r="G13" s="133" t="n">
        <v>897</v>
      </c>
      <c r="H13" s="133" t="s">
        <v>45</v>
      </c>
      <c r="I13" s="133" t="n">
        <v>240</v>
      </c>
      <c r="J13" s="133" t="n">
        <v>103</v>
      </c>
      <c r="K13" s="133" t="n">
        <v>12</v>
      </c>
      <c r="L13" s="133" t="n">
        <v>599</v>
      </c>
      <c r="M13" s="133" t="n">
        <v>35</v>
      </c>
      <c r="N13" s="133" t="n">
        <v>70</v>
      </c>
      <c r="O13" s="133" t="n">
        <v>27</v>
      </c>
      <c r="P13" s="133" t="s">
        <v>45</v>
      </c>
      <c r="Q13" s="145" t="n">
        <v>150</v>
      </c>
      <c r="R13" s="145" t="n">
        <v>56</v>
      </c>
      <c r="S13" s="145" t="n">
        <v>8300</v>
      </c>
      <c r="T13" s="145" t="s">
        <v>45</v>
      </c>
      <c r="U13" s="145" t="n">
        <v>30</v>
      </c>
      <c r="V13" s="145" t="s">
        <v>45</v>
      </c>
      <c r="W13" s="145" t="s">
        <v>45</v>
      </c>
      <c r="X13" s="19" t="s">
        <v>45</v>
      </c>
      <c r="Y13" s="145" t="s">
        <v>45</v>
      </c>
      <c r="Z13" s="145" t="s">
        <v>45</v>
      </c>
      <c r="AA13" s="145" t="s">
        <v>45</v>
      </c>
      <c r="AB13" s="145" t="s">
        <v>45</v>
      </c>
      <c r="AC13" s="145" t="s">
        <v>45</v>
      </c>
      <c r="AD13" s="145" t="s">
        <v>45</v>
      </c>
      <c r="AE13" s="145" t="s">
        <v>45</v>
      </c>
      <c r="AF13" s="145" t="s">
        <v>45</v>
      </c>
      <c r="AG13" s="145" t="s">
        <v>45</v>
      </c>
      <c r="AH13" s="145" t="s">
        <v>45</v>
      </c>
      <c r="AI13" s="145" t="s">
        <v>45</v>
      </c>
      <c r="AJ13" s="169" t="s">
        <v>45</v>
      </c>
      <c r="AK13" s="169" t="s">
        <v>45</v>
      </c>
      <c r="AL13" s="169" t="s">
        <v>45</v>
      </c>
      <c r="AM13" s="169" t="s">
        <v>45</v>
      </c>
      <c r="AN13" s="146" t="s">
        <v>45</v>
      </c>
    </row>
    <row r="14" customFormat="false" ht="15" hidden="false" customHeight="true" outlineLevel="0" collapsed="false">
      <c r="A14" s="131" t="s">
        <v>75</v>
      </c>
      <c r="B14" s="132" t="s">
        <v>378</v>
      </c>
      <c r="C14" s="145" t="s">
        <v>10</v>
      </c>
      <c r="D14" s="133" t="n">
        <v>40000</v>
      </c>
      <c r="E14" s="133" t="n">
        <v>606</v>
      </c>
      <c r="F14" s="133" t="n">
        <v>902</v>
      </c>
      <c r="G14" s="133" t="n">
        <v>1143</v>
      </c>
      <c r="H14" s="133" t="n">
        <v>744</v>
      </c>
      <c r="I14" s="133" t="n">
        <v>300</v>
      </c>
      <c r="J14" s="133" t="n">
        <v>41</v>
      </c>
      <c r="K14" s="133" t="n">
        <v>94</v>
      </c>
      <c r="L14" s="133" t="n">
        <v>621</v>
      </c>
      <c r="M14" s="133" t="n">
        <v>90</v>
      </c>
      <c r="N14" s="133" t="n">
        <v>62</v>
      </c>
      <c r="O14" s="133" t="n">
        <v>92</v>
      </c>
      <c r="P14" s="133" t="n">
        <v>10</v>
      </c>
      <c r="Q14" s="145" t="s">
        <v>45</v>
      </c>
      <c r="R14" s="145" t="s">
        <v>45</v>
      </c>
      <c r="S14" s="145" t="s">
        <v>45</v>
      </c>
      <c r="T14" s="145" t="s">
        <v>45</v>
      </c>
      <c r="U14" s="145" t="s">
        <v>45</v>
      </c>
      <c r="V14" s="145" t="s">
        <v>45</v>
      </c>
      <c r="W14" s="145" t="s">
        <v>45</v>
      </c>
      <c r="X14" s="19" t="s">
        <v>45</v>
      </c>
      <c r="Y14" s="145" t="s">
        <v>45</v>
      </c>
      <c r="Z14" s="145" t="s">
        <v>45</v>
      </c>
      <c r="AA14" s="145" t="s">
        <v>45</v>
      </c>
      <c r="AB14" s="145" t="s">
        <v>45</v>
      </c>
      <c r="AC14" s="145" t="s">
        <v>45</v>
      </c>
      <c r="AD14" s="145" t="s">
        <v>45</v>
      </c>
      <c r="AE14" s="145" t="s">
        <v>45</v>
      </c>
      <c r="AF14" s="145" t="s">
        <v>45</v>
      </c>
      <c r="AG14" s="145" t="s">
        <v>45</v>
      </c>
      <c r="AH14" s="145" t="s">
        <v>45</v>
      </c>
      <c r="AI14" s="145" t="s">
        <v>45</v>
      </c>
      <c r="AJ14" s="169" t="s">
        <v>45</v>
      </c>
      <c r="AK14" s="169" t="s">
        <v>45</v>
      </c>
      <c r="AL14" s="169" t="s">
        <v>45</v>
      </c>
      <c r="AM14" s="169" t="s">
        <v>45</v>
      </c>
      <c r="AN14" s="146" t="s">
        <v>45</v>
      </c>
    </row>
    <row r="15" customFormat="false" ht="15" hidden="false" customHeight="true" outlineLevel="0" collapsed="false">
      <c r="A15" s="131" t="s">
        <v>381</v>
      </c>
      <c r="B15" s="132" t="s">
        <v>382</v>
      </c>
      <c r="C15" s="145" t="s">
        <v>11</v>
      </c>
      <c r="D15" s="133" t="n">
        <v>30000</v>
      </c>
      <c r="E15" s="133" t="n">
        <v>747</v>
      </c>
      <c r="F15" s="133" t="n">
        <v>354</v>
      </c>
      <c r="G15" s="133" t="n">
        <v>1484</v>
      </c>
      <c r="H15" s="133" t="n">
        <v>456</v>
      </c>
      <c r="I15" s="133" t="n">
        <v>80</v>
      </c>
      <c r="J15" s="133" t="n">
        <v>69</v>
      </c>
      <c r="K15" s="133" t="n">
        <v>122</v>
      </c>
      <c r="L15" s="133" t="n">
        <v>502</v>
      </c>
      <c r="M15" s="133" t="n">
        <v>122</v>
      </c>
      <c r="N15" s="133" t="n">
        <v>95</v>
      </c>
      <c r="O15" s="133" t="n">
        <v>98</v>
      </c>
      <c r="P15" s="133" t="n">
        <v>80</v>
      </c>
      <c r="Q15" s="145" t="s">
        <v>45</v>
      </c>
      <c r="R15" s="145" t="s">
        <v>45</v>
      </c>
      <c r="S15" s="145" t="s">
        <v>45</v>
      </c>
      <c r="T15" s="145" t="s">
        <v>45</v>
      </c>
      <c r="U15" s="145" t="s">
        <v>45</v>
      </c>
      <c r="V15" s="145" t="s">
        <v>45</v>
      </c>
      <c r="W15" s="145" t="s">
        <v>45</v>
      </c>
      <c r="X15" s="19" t="s">
        <v>45</v>
      </c>
      <c r="Y15" s="145" t="s">
        <v>45</v>
      </c>
      <c r="Z15" s="145" t="s">
        <v>45</v>
      </c>
      <c r="AA15" s="145" t="s">
        <v>45</v>
      </c>
      <c r="AB15" s="145" t="s">
        <v>45</v>
      </c>
      <c r="AC15" s="145" t="s">
        <v>45</v>
      </c>
      <c r="AD15" s="145" t="s">
        <v>45</v>
      </c>
      <c r="AE15" s="145" t="s">
        <v>45</v>
      </c>
      <c r="AF15" s="145" t="s">
        <v>45</v>
      </c>
      <c r="AG15" s="145" t="s">
        <v>45</v>
      </c>
      <c r="AH15" s="145" t="s">
        <v>45</v>
      </c>
      <c r="AI15" s="145" t="s">
        <v>45</v>
      </c>
      <c r="AJ15" s="169" t="s">
        <v>45</v>
      </c>
      <c r="AK15" s="169" t="s">
        <v>45</v>
      </c>
      <c r="AL15" s="169" t="s">
        <v>45</v>
      </c>
      <c r="AM15" s="169" t="s">
        <v>45</v>
      </c>
      <c r="AN15" s="146" t="s">
        <v>45</v>
      </c>
    </row>
    <row r="16" customFormat="false" ht="15" hidden="false" customHeight="true" outlineLevel="0" collapsed="false">
      <c r="A16" s="131" t="s">
        <v>383</v>
      </c>
      <c r="B16" s="132" t="s">
        <v>384</v>
      </c>
      <c r="C16" s="145" t="s">
        <v>10</v>
      </c>
      <c r="D16" s="133" t="n">
        <v>30000</v>
      </c>
      <c r="E16" s="133" t="n">
        <v>176</v>
      </c>
      <c r="F16" s="133" t="n">
        <v>139</v>
      </c>
      <c r="G16" s="133" t="n">
        <v>814</v>
      </c>
      <c r="H16" s="133" t="n">
        <v>856</v>
      </c>
      <c r="I16" s="133" t="n">
        <v>35</v>
      </c>
      <c r="J16" s="133" t="n">
        <v>62</v>
      </c>
      <c r="K16" s="133" t="n">
        <v>102</v>
      </c>
      <c r="L16" s="133" t="n">
        <v>684</v>
      </c>
      <c r="M16" s="133" t="n">
        <v>43</v>
      </c>
      <c r="N16" s="133" t="n">
        <v>34</v>
      </c>
      <c r="O16" s="133" t="n">
        <v>88</v>
      </c>
      <c r="P16" s="133" t="n">
        <v>30</v>
      </c>
      <c r="Q16" s="145" t="s">
        <v>45</v>
      </c>
      <c r="R16" s="145" t="s">
        <v>45</v>
      </c>
      <c r="S16" s="145" t="s">
        <v>45</v>
      </c>
      <c r="T16" s="145" t="s">
        <v>45</v>
      </c>
      <c r="U16" s="145" t="s">
        <v>45</v>
      </c>
      <c r="V16" s="145" t="s">
        <v>45</v>
      </c>
      <c r="W16" s="145" t="s">
        <v>45</v>
      </c>
      <c r="X16" s="19" t="s">
        <v>45</v>
      </c>
      <c r="Y16" s="145" t="s">
        <v>45</v>
      </c>
      <c r="Z16" s="145" t="s">
        <v>45</v>
      </c>
      <c r="AA16" s="145" t="s">
        <v>45</v>
      </c>
      <c r="AB16" s="145" t="s">
        <v>45</v>
      </c>
      <c r="AC16" s="145" t="s">
        <v>45</v>
      </c>
      <c r="AD16" s="145" t="s">
        <v>45</v>
      </c>
      <c r="AE16" s="145" t="s">
        <v>45</v>
      </c>
      <c r="AF16" s="145" t="s">
        <v>45</v>
      </c>
      <c r="AG16" s="145" t="s">
        <v>45</v>
      </c>
      <c r="AH16" s="145" t="s">
        <v>45</v>
      </c>
      <c r="AI16" s="145" t="s">
        <v>45</v>
      </c>
      <c r="AJ16" s="169" t="s">
        <v>45</v>
      </c>
      <c r="AK16" s="169" t="s">
        <v>45</v>
      </c>
      <c r="AL16" s="169" t="s">
        <v>45</v>
      </c>
      <c r="AM16" s="169" t="s">
        <v>45</v>
      </c>
      <c r="AN16" s="146" t="s">
        <v>45</v>
      </c>
    </row>
    <row r="17" customFormat="false" ht="15" hidden="false" customHeight="true" outlineLevel="0" collapsed="false">
      <c r="A17" s="131" t="s">
        <v>385</v>
      </c>
      <c r="B17" s="132" t="s">
        <v>356</v>
      </c>
      <c r="C17" s="145" t="s">
        <v>10</v>
      </c>
      <c r="D17" s="133" t="n">
        <v>35000</v>
      </c>
      <c r="E17" s="133" t="n">
        <v>532</v>
      </c>
      <c r="F17" s="133" t="n">
        <v>678</v>
      </c>
      <c r="G17" s="133" t="n">
        <v>2056</v>
      </c>
      <c r="H17" s="133" t="n">
        <v>808</v>
      </c>
      <c r="I17" s="133" t="n">
        <v>22</v>
      </c>
      <c r="J17" s="133" t="n">
        <v>267</v>
      </c>
      <c r="K17" s="133" t="n">
        <v>256</v>
      </c>
      <c r="L17" s="133" t="n">
        <v>582</v>
      </c>
      <c r="M17" s="133" t="n">
        <v>221</v>
      </c>
      <c r="N17" s="133" t="n">
        <v>5</v>
      </c>
      <c r="O17" s="133" t="n">
        <v>98</v>
      </c>
      <c r="P17" s="133" t="n">
        <v>80</v>
      </c>
      <c r="Q17" s="145" t="s">
        <v>45</v>
      </c>
      <c r="R17" s="145" t="s">
        <v>45</v>
      </c>
      <c r="S17" s="145" t="s">
        <v>45</v>
      </c>
      <c r="T17" s="145" t="s">
        <v>45</v>
      </c>
      <c r="U17" s="145" t="s">
        <v>45</v>
      </c>
      <c r="V17" s="145" t="s">
        <v>45</v>
      </c>
      <c r="W17" s="145" t="s">
        <v>45</v>
      </c>
      <c r="X17" s="19" t="s">
        <v>45</v>
      </c>
      <c r="Y17" s="145" t="s">
        <v>45</v>
      </c>
      <c r="Z17" s="145" t="s">
        <v>45</v>
      </c>
      <c r="AA17" s="145" t="s">
        <v>45</v>
      </c>
      <c r="AB17" s="145" t="s">
        <v>45</v>
      </c>
      <c r="AC17" s="145" t="s">
        <v>45</v>
      </c>
      <c r="AD17" s="145" t="s">
        <v>45</v>
      </c>
      <c r="AE17" s="145" t="s">
        <v>45</v>
      </c>
      <c r="AF17" s="145" t="s">
        <v>45</v>
      </c>
      <c r="AG17" s="145" t="s">
        <v>45</v>
      </c>
      <c r="AH17" s="145" t="s">
        <v>45</v>
      </c>
      <c r="AI17" s="145" t="s">
        <v>45</v>
      </c>
      <c r="AJ17" s="169" t="s">
        <v>45</v>
      </c>
      <c r="AK17" s="169" t="s">
        <v>45</v>
      </c>
      <c r="AL17" s="169" t="s">
        <v>45</v>
      </c>
      <c r="AM17" s="169" t="s">
        <v>45</v>
      </c>
      <c r="AN17" s="146" t="s">
        <v>45</v>
      </c>
    </row>
    <row r="18" customFormat="false" ht="15" hidden="false" customHeight="true" outlineLevel="0" collapsed="false">
      <c r="A18" s="131" t="s">
        <v>386</v>
      </c>
      <c r="B18" s="132" t="s">
        <v>384</v>
      </c>
      <c r="C18" s="145" t="s">
        <v>10</v>
      </c>
      <c r="D18" s="133" t="s">
        <v>45</v>
      </c>
      <c r="E18" s="133" t="n">
        <v>249</v>
      </c>
      <c r="F18" s="133" t="n">
        <v>218</v>
      </c>
      <c r="G18" s="133" t="n">
        <v>785</v>
      </c>
      <c r="H18" s="133" t="n">
        <v>856</v>
      </c>
      <c r="I18" s="133" t="n">
        <v>20</v>
      </c>
      <c r="J18" s="133" t="n">
        <v>73</v>
      </c>
      <c r="K18" s="133" t="n">
        <v>122</v>
      </c>
      <c r="L18" s="133" t="n">
        <v>558</v>
      </c>
      <c r="M18" s="133" t="n">
        <v>42</v>
      </c>
      <c r="N18" s="133" t="n">
        <v>27</v>
      </c>
      <c r="O18" s="133" t="n">
        <v>88</v>
      </c>
      <c r="P18" s="133" t="n">
        <v>30</v>
      </c>
      <c r="Q18" s="145" t="s">
        <v>45</v>
      </c>
      <c r="R18" s="145" t="s">
        <v>45</v>
      </c>
      <c r="S18" s="145" t="s">
        <v>45</v>
      </c>
      <c r="T18" s="145" t="s">
        <v>45</v>
      </c>
      <c r="U18" s="145" t="s">
        <v>45</v>
      </c>
      <c r="V18" s="145" t="s">
        <v>45</v>
      </c>
      <c r="W18" s="145" t="s">
        <v>45</v>
      </c>
      <c r="X18" s="19" t="s">
        <v>45</v>
      </c>
      <c r="Y18" s="145" t="s">
        <v>45</v>
      </c>
      <c r="Z18" s="145" t="s">
        <v>45</v>
      </c>
      <c r="AA18" s="145" t="s">
        <v>45</v>
      </c>
      <c r="AB18" s="145" t="s">
        <v>45</v>
      </c>
      <c r="AC18" s="145" t="s">
        <v>45</v>
      </c>
      <c r="AD18" s="145" t="s">
        <v>45</v>
      </c>
      <c r="AE18" s="145" t="s">
        <v>45</v>
      </c>
      <c r="AF18" s="145" t="s">
        <v>45</v>
      </c>
      <c r="AG18" s="145" t="s">
        <v>45</v>
      </c>
      <c r="AH18" s="145" t="s">
        <v>45</v>
      </c>
      <c r="AI18" s="145" t="s">
        <v>45</v>
      </c>
      <c r="AJ18" s="169" t="s">
        <v>45</v>
      </c>
      <c r="AK18" s="169" t="s">
        <v>45</v>
      </c>
      <c r="AL18" s="169" t="s">
        <v>45</v>
      </c>
      <c r="AM18" s="169" t="s">
        <v>45</v>
      </c>
      <c r="AN18" s="146" t="s">
        <v>45</v>
      </c>
    </row>
    <row r="19" customFormat="false" ht="15" hidden="false" customHeight="true" outlineLevel="0" collapsed="false">
      <c r="A19" s="131" t="s">
        <v>387</v>
      </c>
      <c r="B19" s="132" t="s">
        <v>382</v>
      </c>
      <c r="C19" s="145" t="s">
        <v>11</v>
      </c>
      <c r="D19" s="133" t="n">
        <v>30000</v>
      </c>
      <c r="E19" s="119" t="n">
        <v>770</v>
      </c>
      <c r="F19" s="133" t="n">
        <v>382</v>
      </c>
      <c r="G19" s="133" t="n">
        <v>1591</v>
      </c>
      <c r="H19" s="133" t="n">
        <v>314</v>
      </c>
      <c r="I19" s="133" t="n">
        <v>80</v>
      </c>
      <c r="J19" s="133" t="n">
        <v>68</v>
      </c>
      <c r="K19" s="133" t="n">
        <v>168</v>
      </c>
      <c r="L19" s="133" t="n">
        <v>332</v>
      </c>
      <c r="M19" s="133" t="n">
        <v>72</v>
      </c>
      <c r="N19" s="133" t="n">
        <v>85</v>
      </c>
      <c r="O19" s="133" t="n">
        <v>92</v>
      </c>
      <c r="P19" s="133" t="n">
        <v>80</v>
      </c>
      <c r="Q19" s="145" t="s">
        <v>45</v>
      </c>
      <c r="R19" s="145" t="s">
        <v>45</v>
      </c>
      <c r="S19" s="145" t="s">
        <v>45</v>
      </c>
      <c r="T19" s="145" t="s">
        <v>45</v>
      </c>
      <c r="U19" s="145" t="s">
        <v>45</v>
      </c>
      <c r="V19" s="145" t="s">
        <v>45</v>
      </c>
      <c r="W19" s="145" t="s">
        <v>45</v>
      </c>
      <c r="X19" s="19" t="s">
        <v>45</v>
      </c>
      <c r="Y19" s="145" t="s">
        <v>45</v>
      </c>
      <c r="Z19" s="145" t="s">
        <v>45</v>
      </c>
      <c r="AA19" s="145" t="s">
        <v>45</v>
      </c>
      <c r="AB19" s="145" t="s">
        <v>45</v>
      </c>
      <c r="AC19" s="145" t="s">
        <v>45</v>
      </c>
      <c r="AD19" s="145" t="s">
        <v>45</v>
      </c>
      <c r="AE19" s="145" t="s">
        <v>45</v>
      </c>
      <c r="AF19" s="145" t="s">
        <v>45</v>
      </c>
      <c r="AG19" s="145" t="s">
        <v>45</v>
      </c>
      <c r="AH19" s="145" t="s">
        <v>45</v>
      </c>
      <c r="AI19" s="145" t="s">
        <v>45</v>
      </c>
      <c r="AJ19" s="169" t="s">
        <v>45</v>
      </c>
      <c r="AK19" s="169" t="s">
        <v>45</v>
      </c>
      <c r="AL19" s="169" t="s">
        <v>45</v>
      </c>
      <c r="AM19" s="169" t="s">
        <v>45</v>
      </c>
      <c r="AN19" s="146" t="s">
        <v>45</v>
      </c>
    </row>
    <row r="20" customFormat="false" ht="15" hidden="false" customHeight="true" outlineLevel="0" collapsed="false">
      <c r="A20" s="131" t="s">
        <v>388</v>
      </c>
      <c r="B20" s="132" t="s">
        <v>389</v>
      </c>
      <c r="C20" s="145" t="s">
        <v>10</v>
      </c>
      <c r="D20" s="133" t="n">
        <v>40000</v>
      </c>
      <c r="E20" s="133" t="n">
        <v>739</v>
      </c>
      <c r="F20" s="133" t="n">
        <v>492</v>
      </c>
      <c r="G20" s="133" t="n">
        <v>374</v>
      </c>
      <c r="H20" s="133" t="n">
        <v>388</v>
      </c>
      <c r="I20" s="133" t="n">
        <v>2250</v>
      </c>
      <c r="J20" s="133" t="n">
        <v>11</v>
      </c>
      <c r="K20" s="133" t="n">
        <v>66</v>
      </c>
      <c r="L20" s="133" t="n">
        <v>374</v>
      </c>
      <c r="M20" s="133" t="n">
        <v>147</v>
      </c>
      <c r="N20" s="133" t="n">
        <v>46</v>
      </c>
      <c r="O20" s="133" t="n">
        <v>85</v>
      </c>
      <c r="P20" s="133" t="n">
        <v>7</v>
      </c>
      <c r="Q20" s="145" t="s">
        <v>45</v>
      </c>
      <c r="R20" s="145" t="s">
        <v>45</v>
      </c>
      <c r="S20" s="145" t="s">
        <v>45</v>
      </c>
      <c r="T20" s="145" t="s">
        <v>45</v>
      </c>
      <c r="U20" s="145" t="s">
        <v>45</v>
      </c>
      <c r="V20" s="145" t="s">
        <v>45</v>
      </c>
      <c r="W20" s="145" t="s">
        <v>45</v>
      </c>
      <c r="X20" s="19" t="s">
        <v>45</v>
      </c>
      <c r="Y20" s="145" t="s">
        <v>45</v>
      </c>
      <c r="Z20" s="145" t="s">
        <v>45</v>
      </c>
      <c r="AA20" s="145" t="s">
        <v>45</v>
      </c>
      <c r="AB20" s="145" t="s">
        <v>45</v>
      </c>
      <c r="AC20" s="145" t="s">
        <v>45</v>
      </c>
      <c r="AD20" s="145" t="s">
        <v>45</v>
      </c>
      <c r="AE20" s="145" t="s">
        <v>45</v>
      </c>
      <c r="AF20" s="145" t="s">
        <v>45</v>
      </c>
      <c r="AG20" s="145" t="s">
        <v>45</v>
      </c>
      <c r="AH20" s="145" t="s">
        <v>45</v>
      </c>
      <c r="AI20" s="145" t="s">
        <v>45</v>
      </c>
      <c r="AJ20" s="169" t="s">
        <v>45</v>
      </c>
      <c r="AK20" s="169" t="s">
        <v>45</v>
      </c>
      <c r="AL20" s="169" t="s">
        <v>45</v>
      </c>
      <c r="AM20" s="169" t="s">
        <v>45</v>
      </c>
      <c r="AN20" s="146" t="s">
        <v>45</v>
      </c>
    </row>
    <row r="21" customFormat="false" ht="15" hidden="false" customHeight="true" outlineLevel="0" collapsed="false">
      <c r="A21" s="131" t="s">
        <v>73</v>
      </c>
      <c r="B21" s="132" t="s">
        <v>356</v>
      </c>
      <c r="C21" s="145" t="s">
        <v>10</v>
      </c>
      <c r="D21" s="133" t="n">
        <v>45000</v>
      </c>
      <c r="E21" s="133" t="n">
        <v>719</v>
      </c>
      <c r="F21" s="133" t="n">
        <v>645</v>
      </c>
      <c r="G21" s="133" t="n">
        <v>2389</v>
      </c>
      <c r="H21" s="133" t="n">
        <v>1356</v>
      </c>
      <c r="I21" s="133" t="n">
        <v>32</v>
      </c>
      <c r="J21" s="133" t="n">
        <v>341</v>
      </c>
      <c r="K21" s="133" t="n">
        <v>255</v>
      </c>
      <c r="L21" s="133" t="n">
        <v>1005</v>
      </c>
      <c r="M21" s="133" t="n">
        <v>283</v>
      </c>
      <c r="N21" s="133" t="n">
        <v>12</v>
      </c>
      <c r="O21" s="133" t="n">
        <v>98</v>
      </c>
      <c r="P21" s="133" t="n">
        <v>80</v>
      </c>
      <c r="Q21" s="145" t="s">
        <v>45</v>
      </c>
      <c r="R21" s="145" t="s">
        <v>45</v>
      </c>
      <c r="S21" s="145" t="s">
        <v>45</v>
      </c>
      <c r="T21" s="145" t="s">
        <v>45</v>
      </c>
      <c r="U21" s="145" t="s">
        <v>45</v>
      </c>
      <c r="V21" s="145" t="s">
        <v>45</v>
      </c>
      <c r="W21" s="145" t="s">
        <v>45</v>
      </c>
      <c r="X21" s="19" t="s">
        <v>45</v>
      </c>
      <c r="Y21" s="145" t="s">
        <v>45</v>
      </c>
      <c r="Z21" s="145" t="s">
        <v>45</v>
      </c>
      <c r="AA21" s="145" t="s">
        <v>45</v>
      </c>
      <c r="AB21" s="145" t="s">
        <v>45</v>
      </c>
      <c r="AC21" s="145" t="s">
        <v>45</v>
      </c>
      <c r="AD21" s="145" t="s">
        <v>45</v>
      </c>
      <c r="AE21" s="145" t="s">
        <v>45</v>
      </c>
      <c r="AF21" s="145" t="s">
        <v>45</v>
      </c>
      <c r="AG21" s="145" t="s">
        <v>45</v>
      </c>
      <c r="AH21" s="145" t="s">
        <v>45</v>
      </c>
      <c r="AI21" s="145" t="s">
        <v>45</v>
      </c>
      <c r="AJ21" s="169" t="s">
        <v>45</v>
      </c>
      <c r="AK21" s="169" t="s">
        <v>45</v>
      </c>
      <c r="AL21" s="169" t="s">
        <v>45</v>
      </c>
      <c r="AM21" s="169" t="s">
        <v>45</v>
      </c>
      <c r="AN21" s="146" t="s">
        <v>45</v>
      </c>
    </row>
    <row r="22" customFormat="false" ht="15" hidden="false" customHeight="true" outlineLevel="0" collapsed="false">
      <c r="A22" s="131" t="s">
        <v>393</v>
      </c>
      <c r="B22" s="132" t="s">
        <v>363</v>
      </c>
      <c r="C22" s="145" t="s">
        <v>12</v>
      </c>
      <c r="D22" s="133" t="n">
        <v>30000</v>
      </c>
      <c r="E22" s="133" t="n">
        <v>427</v>
      </c>
      <c r="F22" s="133" t="n">
        <v>438</v>
      </c>
      <c r="G22" s="133" t="n">
        <v>482</v>
      </c>
      <c r="H22" s="133" t="s">
        <v>45</v>
      </c>
      <c r="I22" s="133" t="n">
        <v>380</v>
      </c>
      <c r="J22" s="133" t="n">
        <v>12</v>
      </c>
      <c r="K22" s="133" t="n">
        <v>15</v>
      </c>
      <c r="L22" s="133" t="n">
        <v>442</v>
      </c>
      <c r="M22" s="133" t="n">
        <v>62</v>
      </c>
      <c r="N22" s="133" t="n">
        <v>70</v>
      </c>
      <c r="O22" s="133" t="n">
        <v>70</v>
      </c>
      <c r="P22" s="133" t="s">
        <v>45</v>
      </c>
      <c r="Q22" s="145" t="n">
        <v>50</v>
      </c>
      <c r="R22" s="145" t="n">
        <v>90</v>
      </c>
      <c r="S22" s="145" t="n">
        <v>2621</v>
      </c>
      <c r="T22" s="145" t="s">
        <v>45</v>
      </c>
      <c r="U22" s="145" t="n">
        <v>15</v>
      </c>
      <c r="V22" s="145" t="s">
        <v>45</v>
      </c>
      <c r="W22" s="145" t="s">
        <v>45</v>
      </c>
      <c r="X22" s="19" t="s">
        <v>45</v>
      </c>
      <c r="Y22" s="145" t="s">
        <v>45</v>
      </c>
      <c r="Z22" s="145" t="s">
        <v>45</v>
      </c>
      <c r="AA22" s="145" t="s">
        <v>45</v>
      </c>
      <c r="AB22" s="145" t="s">
        <v>45</v>
      </c>
      <c r="AC22" s="145" t="s">
        <v>45</v>
      </c>
      <c r="AD22" s="145" t="s">
        <v>45</v>
      </c>
      <c r="AE22" s="145" t="s">
        <v>45</v>
      </c>
      <c r="AF22" s="145" t="s">
        <v>45</v>
      </c>
      <c r="AG22" s="145" t="s">
        <v>45</v>
      </c>
      <c r="AH22" s="145" t="s">
        <v>45</v>
      </c>
      <c r="AI22" s="145" t="s">
        <v>45</v>
      </c>
      <c r="AJ22" s="169" t="s">
        <v>45</v>
      </c>
      <c r="AK22" s="169" t="s">
        <v>45</v>
      </c>
      <c r="AL22" s="169" t="s">
        <v>45</v>
      </c>
      <c r="AM22" s="169" t="s">
        <v>45</v>
      </c>
      <c r="AN22" s="146" t="s">
        <v>45</v>
      </c>
    </row>
    <row r="23" customFormat="false" ht="15" hidden="false" customHeight="true" outlineLevel="0" collapsed="false">
      <c r="A23" s="131" t="s">
        <v>394</v>
      </c>
      <c r="B23" s="132" t="s">
        <v>358</v>
      </c>
      <c r="C23" s="145" t="s">
        <v>12</v>
      </c>
      <c r="D23" s="133" t="s">
        <v>45</v>
      </c>
      <c r="E23" s="133" t="n">
        <v>227</v>
      </c>
      <c r="F23" s="133" t="n">
        <v>1078</v>
      </c>
      <c r="G23" s="133" t="n">
        <v>4123</v>
      </c>
      <c r="H23" s="133" t="s">
        <v>45</v>
      </c>
      <c r="I23" s="133" t="s">
        <v>45</v>
      </c>
      <c r="J23" s="133" t="n">
        <v>336</v>
      </c>
      <c r="K23" s="133" t="n">
        <v>30</v>
      </c>
      <c r="L23" s="133" t="s">
        <v>45</v>
      </c>
      <c r="M23" s="133" t="n">
        <v>22</v>
      </c>
      <c r="N23" s="133" t="s">
        <v>45</v>
      </c>
      <c r="O23" s="133" t="s">
        <v>45</v>
      </c>
      <c r="P23" s="133" t="s">
        <v>45</v>
      </c>
      <c r="Q23" s="145" t="s">
        <v>45</v>
      </c>
      <c r="R23" s="145" t="s">
        <v>45</v>
      </c>
      <c r="S23" s="145" t="n">
        <v>11432</v>
      </c>
      <c r="T23" s="145" t="s">
        <v>45</v>
      </c>
      <c r="U23" s="145" t="s">
        <v>45</v>
      </c>
      <c r="V23" s="145" t="s">
        <v>45</v>
      </c>
      <c r="W23" s="145" t="s">
        <v>45</v>
      </c>
      <c r="X23" s="19" t="s">
        <v>45</v>
      </c>
      <c r="Y23" s="145" t="s">
        <v>45</v>
      </c>
      <c r="Z23" s="145" t="s">
        <v>45</v>
      </c>
      <c r="AA23" s="145" t="s">
        <v>45</v>
      </c>
      <c r="AB23" s="145" t="s">
        <v>45</v>
      </c>
      <c r="AC23" s="145" t="s">
        <v>45</v>
      </c>
      <c r="AD23" s="145" t="s">
        <v>45</v>
      </c>
      <c r="AE23" s="145" t="s">
        <v>45</v>
      </c>
      <c r="AF23" s="145" t="s">
        <v>45</v>
      </c>
      <c r="AG23" s="145" t="s">
        <v>45</v>
      </c>
      <c r="AH23" s="145" t="s">
        <v>45</v>
      </c>
      <c r="AI23" s="145" t="s">
        <v>45</v>
      </c>
      <c r="AJ23" s="169" t="s">
        <v>45</v>
      </c>
      <c r="AK23" s="169" t="s">
        <v>45</v>
      </c>
      <c r="AL23" s="169" t="s">
        <v>45</v>
      </c>
      <c r="AM23" s="169" t="s">
        <v>45</v>
      </c>
      <c r="AN23" s="146" t="s">
        <v>45</v>
      </c>
    </row>
    <row r="24" customFormat="false" ht="15" hidden="false" customHeight="true" outlineLevel="0" collapsed="false">
      <c r="A24" s="131" t="s">
        <v>395</v>
      </c>
      <c r="B24" s="132" t="s">
        <v>365</v>
      </c>
      <c r="C24" s="145" t="s">
        <v>12</v>
      </c>
      <c r="D24" s="133" t="s">
        <v>45</v>
      </c>
      <c r="E24" s="133" t="n">
        <v>788</v>
      </c>
      <c r="F24" s="133" t="n">
        <v>688</v>
      </c>
      <c r="G24" s="133" t="n">
        <v>2784</v>
      </c>
      <c r="H24" s="133" t="n">
        <v>581</v>
      </c>
      <c r="I24" s="133" t="n">
        <v>100</v>
      </c>
      <c r="J24" s="133" t="n">
        <v>49</v>
      </c>
      <c r="K24" s="133" t="n">
        <v>73</v>
      </c>
      <c r="L24" s="133" t="n">
        <v>824</v>
      </c>
      <c r="M24" s="133" t="n">
        <v>174</v>
      </c>
      <c r="N24" s="133" t="n">
        <v>70</v>
      </c>
      <c r="O24" s="133" t="n">
        <v>96</v>
      </c>
      <c r="P24" s="133" t="s">
        <v>45</v>
      </c>
      <c r="Q24" s="145" t="s">
        <v>45</v>
      </c>
      <c r="R24" s="145" t="s">
        <v>45</v>
      </c>
      <c r="S24" s="145" t="n">
        <v>16500</v>
      </c>
      <c r="T24" s="145" t="n">
        <v>201</v>
      </c>
      <c r="U24" s="145" t="s">
        <v>45</v>
      </c>
      <c r="V24" s="145" t="s">
        <v>45</v>
      </c>
      <c r="W24" s="145" t="s">
        <v>45</v>
      </c>
      <c r="X24" s="19" t="s">
        <v>45</v>
      </c>
      <c r="Y24" s="145" t="s">
        <v>45</v>
      </c>
      <c r="Z24" s="145" t="s">
        <v>45</v>
      </c>
      <c r="AA24" s="145" t="s">
        <v>45</v>
      </c>
      <c r="AB24" s="145" t="s">
        <v>45</v>
      </c>
      <c r="AC24" s="145" t="s">
        <v>45</v>
      </c>
      <c r="AD24" s="145" t="s">
        <v>45</v>
      </c>
      <c r="AE24" s="145" t="s">
        <v>45</v>
      </c>
      <c r="AF24" s="145" t="s">
        <v>45</v>
      </c>
      <c r="AG24" s="145" t="s">
        <v>45</v>
      </c>
      <c r="AH24" s="145" t="s">
        <v>45</v>
      </c>
      <c r="AI24" s="145" t="s">
        <v>45</v>
      </c>
      <c r="AJ24" s="169" t="s">
        <v>45</v>
      </c>
      <c r="AK24" s="169" t="s">
        <v>45</v>
      </c>
      <c r="AL24" s="169" t="s">
        <v>45</v>
      </c>
      <c r="AM24" s="169" t="s">
        <v>45</v>
      </c>
      <c r="AN24" s="146" t="s">
        <v>45</v>
      </c>
    </row>
    <row r="25" customFormat="false" ht="15" hidden="false" customHeight="true" outlineLevel="0" collapsed="false">
      <c r="A25" s="131" t="s">
        <v>399</v>
      </c>
      <c r="B25" s="132" t="s">
        <v>375</v>
      </c>
      <c r="C25" s="145" t="s">
        <v>12</v>
      </c>
      <c r="D25" s="133" t="s">
        <v>45</v>
      </c>
      <c r="E25" s="133" t="n">
        <v>258</v>
      </c>
      <c r="F25" s="133" t="n">
        <v>588</v>
      </c>
      <c r="G25" s="133" t="n">
        <v>793</v>
      </c>
      <c r="H25" s="133" t="s">
        <v>45</v>
      </c>
      <c r="I25" s="133" t="n">
        <v>180</v>
      </c>
      <c r="J25" s="133" t="n">
        <v>96</v>
      </c>
      <c r="K25" s="133" t="n">
        <v>30</v>
      </c>
      <c r="L25" s="133" t="n">
        <v>521</v>
      </c>
      <c r="M25" s="133" t="n">
        <v>29</v>
      </c>
      <c r="N25" s="133" t="n">
        <v>70</v>
      </c>
      <c r="O25" s="133" t="n">
        <v>30</v>
      </c>
      <c r="P25" s="133" t="s">
        <v>45</v>
      </c>
      <c r="Q25" s="145" t="n">
        <v>150</v>
      </c>
      <c r="R25" s="145" t="n">
        <v>48</v>
      </c>
      <c r="S25" s="145" t="n">
        <v>8300</v>
      </c>
      <c r="T25" s="145" t="s">
        <v>45</v>
      </c>
      <c r="U25" s="145" t="n">
        <v>30</v>
      </c>
      <c r="V25" s="145" t="s">
        <v>45</v>
      </c>
      <c r="W25" s="145" t="s">
        <v>45</v>
      </c>
      <c r="X25" s="19" t="s">
        <v>45</v>
      </c>
      <c r="Y25" s="145" t="s">
        <v>45</v>
      </c>
      <c r="Z25" s="145" t="s">
        <v>45</v>
      </c>
      <c r="AA25" s="145" t="s">
        <v>45</v>
      </c>
      <c r="AB25" s="145" t="s">
        <v>45</v>
      </c>
      <c r="AC25" s="145" t="s">
        <v>45</v>
      </c>
      <c r="AD25" s="145" t="s">
        <v>45</v>
      </c>
      <c r="AE25" s="145" t="s">
        <v>45</v>
      </c>
      <c r="AF25" s="145" t="s">
        <v>45</v>
      </c>
      <c r="AG25" s="145" t="s">
        <v>45</v>
      </c>
      <c r="AH25" s="145" t="s">
        <v>45</v>
      </c>
      <c r="AI25" s="145" t="s">
        <v>45</v>
      </c>
      <c r="AJ25" s="169" t="s">
        <v>45</v>
      </c>
      <c r="AK25" s="169" t="s">
        <v>45</v>
      </c>
      <c r="AL25" s="169" t="s">
        <v>45</v>
      </c>
      <c r="AM25" s="169" t="s">
        <v>45</v>
      </c>
      <c r="AN25" s="146" t="s">
        <v>45</v>
      </c>
    </row>
    <row r="26" customFormat="false" ht="15" hidden="false" customHeight="true" outlineLevel="0" collapsed="false">
      <c r="A26" s="131" t="s">
        <v>400</v>
      </c>
      <c r="B26" s="132" t="s">
        <v>378</v>
      </c>
      <c r="C26" s="145" t="s">
        <v>10</v>
      </c>
      <c r="D26" s="133" t="n">
        <v>30000</v>
      </c>
      <c r="E26" s="133" t="n">
        <v>534</v>
      </c>
      <c r="F26" s="133" t="n">
        <v>753</v>
      </c>
      <c r="G26" s="133" t="n">
        <v>1021</v>
      </c>
      <c r="H26" s="133" t="n">
        <v>688</v>
      </c>
      <c r="I26" s="133" t="n">
        <v>380</v>
      </c>
      <c r="J26" s="133" t="n">
        <v>37</v>
      </c>
      <c r="K26" s="133" t="n">
        <v>105</v>
      </c>
      <c r="L26" s="133" t="n">
        <v>587</v>
      </c>
      <c r="M26" s="133" t="n">
        <v>85</v>
      </c>
      <c r="N26" s="133" t="n">
        <v>58</v>
      </c>
      <c r="O26" s="133" t="n">
        <v>93</v>
      </c>
      <c r="P26" s="133" t="n">
        <v>10</v>
      </c>
      <c r="Q26" s="145" t="s">
        <v>45</v>
      </c>
      <c r="R26" s="145" t="s">
        <v>45</v>
      </c>
      <c r="S26" s="145" t="s">
        <v>45</v>
      </c>
      <c r="T26" s="145" t="s">
        <v>45</v>
      </c>
      <c r="U26" s="145" t="s">
        <v>45</v>
      </c>
      <c r="V26" s="145" t="s">
        <v>45</v>
      </c>
      <c r="W26" s="145" t="s">
        <v>45</v>
      </c>
      <c r="X26" s="19" t="s">
        <v>45</v>
      </c>
      <c r="Y26" s="145" t="s">
        <v>45</v>
      </c>
      <c r="Z26" s="145" t="s">
        <v>45</v>
      </c>
      <c r="AA26" s="145" t="s">
        <v>45</v>
      </c>
      <c r="AB26" s="145" t="s">
        <v>45</v>
      </c>
      <c r="AC26" s="145" t="s">
        <v>45</v>
      </c>
      <c r="AD26" s="145" t="s">
        <v>45</v>
      </c>
      <c r="AE26" s="145" t="s">
        <v>45</v>
      </c>
      <c r="AF26" s="145" t="s">
        <v>45</v>
      </c>
      <c r="AG26" s="145" t="s">
        <v>45</v>
      </c>
      <c r="AH26" s="145" t="s">
        <v>45</v>
      </c>
      <c r="AI26" s="145" t="s">
        <v>45</v>
      </c>
      <c r="AJ26" s="169" t="s">
        <v>45</v>
      </c>
      <c r="AK26" s="169" t="s">
        <v>45</v>
      </c>
      <c r="AL26" s="169" t="s">
        <v>45</v>
      </c>
      <c r="AM26" s="169" t="s">
        <v>45</v>
      </c>
      <c r="AN26" s="146" t="s">
        <v>45</v>
      </c>
    </row>
    <row r="27" customFormat="false" ht="15" hidden="false" customHeight="true" outlineLevel="0" collapsed="false">
      <c r="A27" s="131" t="s">
        <v>401</v>
      </c>
      <c r="B27" s="132" t="s">
        <v>373</v>
      </c>
      <c r="C27" s="145" t="s">
        <v>10</v>
      </c>
      <c r="D27" s="133" t="s">
        <v>45</v>
      </c>
      <c r="E27" s="133" t="n">
        <v>428</v>
      </c>
      <c r="F27" s="133" t="n">
        <v>517</v>
      </c>
      <c r="G27" s="133" t="n">
        <v>788</v>
      </c>
      <c r="H27" s="133" t="n">
        <v>984</v>
      </c>
      <c r="I27" s="133" t="n">
        <v>18</v>
      </c>
      <c r="J27" s="133" t="n">
        <v>102</v>
      </c>
      <c r="K27" s="133" t="n">
        <v>59</v>
      </c>
      <c r="L27" s="133" t="n">
        <v>312</v>
      </c>
      <c r="M27" s="133" t="n">
        <v>11</v>
      </c>
      <c r="N27" s="133" t="n">
        <v>2</v>
      </c>
      <c r="O27" s="133" t="n">
        <v>50</v>
      </c>
      <c r="P27" s="133" t="n">
        <v>15</v>
      </c>
      <c r="Q27" s="145" t="s">
        <v>45</v>
      </c>
      <c r="R27" s="145" t="s">
        <v>45</v>
      </c>
      <c r="S27" s="145" t="s">
        <v>45</v>
      </c>
      <c r="T27" s="145" t="s">
        <v>45</v>
      </c>
      <c r="U27" s="145" t="s">
        <v>45</v>
      </c>
      <c r="V27" s="145" t="s">
        <v>45</v>
      </c>
      <c r="W27" s="145" t="s">
        <v>45</v>
      </c>
      <c r="X27" s="19" t="s">
        <v>45</v>
      </c>
      <c r="Y27" s="145" t="s">
        <v>45</v>
      </c>
      <c r="Z27" s="145" t="s">
        <v>45</v>
      </c>
      <c r="AA27" s="145" t="s">
        <v>45</v>
      </c>
      <c r="AB27" s="145" t="s">
        <v>45</v>
      </c>
      <c r="AC27" s="145" t="s">
        <v>45</v>
      </c>
      <c r="AD27" s="145" t="s">
        <v>45</v>
      </c>
      <c r="AE27" s="145" t="s">
        <v>45</v>
      </c>
      <c r="AF27" s="145" t="s">
        <v>45</v>
      </c>
      <c r="AG27" s="145" t="s">
        <v>45</v>
      </c>
      <c r="AH27" s="145" t="s">
        <v>45</v>
      </c>
      <c r="AI27" s="145" t="s">
        <v>45</v>
      </c>
      <c r="AJ27" s="169" t="s">
        <v>45</v>
      </c>
      <c r="AK27" s="169" t="s">
        <v>45</v>
      </c>
      <c r="AL27" s="169" t="s">
        <v>45</v>
      </c>
      <c r="AM27" s="169" t="s">
        <v>45</v>
      </c>
      <c r="AN27" s="146" t="s">
        <v>45</v>
      </c>
    </row>
    <row r="28" customFormat="false" ht="15" hidden="false" customHeight="true" outlineLevel="0" collapsed="false">
      <c r="A28" s="131" t="s">
        <v>402</v>
      </c>
      <c r="B28" s="132" t="s">
        <v>358</v>
      </c>
      <c r="C28" s="145" t="s">
        <v>12</v>
      </c>
      <c r="D28" s="133" t="n">
        <v>80000</v>
      </c>
      <c r="E28" s="133" t="n">
        <v>198</v>
      </c>
      <c r="F28" s="133" t="n">
        <v>857</v>
      </c>
      <c r="G28" s="133" t="n">
        <v>6756</v>
      </c>
      <c r="H28" s="133" t="s">
        <v>45</v>
      </c>
      <c r="I28" s="133" t="s">
        <v>45</v>
      </c>
      <c r="J28" s="133" t="n">
        <v>390</v>
      </c>
      <c r="K28" s="133" t="n">
        <v>60</v>
      </c>
      <c r="L28" s="133" t="s">
        <v>45</v>
      </c>
      <c r="M28" s="133" t="n">
        <v>22</v>
      </c>
      <c r="N28" s="133" t="s">
        <v>45</v>
      </c>
      <c r="O28" s="133" t="s">
        <v>45</v>
      </c>
      <c r="P28" s="133" t="s">
        <v>45</v>
      </c>
      <c r="Q28" s="145" t="s">
        <v>45</v>
      </c>
      <c r="R28" s="145" t="s">
        <v>45</v>
      </c>
      <c r="S28" s="145" t="n">
        <v>8895</v>
      </c>
      <c r="T28" s="145" t="s">
        <v>45</v>
      </c>
      <c r="U28" s="145" t="s">
        <v>45</v>
      </c>
      <c r="V28" s="145" t="s">
        <v>45</v>
      </c>
      <c r="W28" s="145" t="s">
        <v>45</v>
      </c>
      <c r="X28" s="19" t="s">
        <v>45</v>
      </c>
      <c r="Y28" s="145" t="s">
        <v>45</v>
      </c>
      <c r="Z28" s="145" t="s">
        <v>45</v>
      </c>
      <c r="AA28" s="145" t="s">
        <v>45</v>
      </c>
      <c r="AB28" s="145" t="s">
        <v>45</v>
      </c>
      <c r="AC28" s="145" t="s">
        <v>45</v>
      </c>
      <c r="AD28" s="145" t="s">
        <v>45</v>
      </c>
      <c r="AE28" s="145" t="s">
        <v>45</v>
      </c>
      <c r="AF28" s="145" t="s">
        <v>45</v>
      </c>
      <c r="AG28" s="145" t="s">
        <v>45</v>
      </c>
      <c r="AH28" s="145" t="s">
        <v>45</v>
      </c>
      <c r="AI28" s="145" t="s">
        <v>45</v>
      </c>
      <c r="AJ28" s="169" t="s">
        <v>45</v>
      </c>
      <c r="AK28" s="169" t="s">
        <v>45</v>
      </c>
      <c r="AL28" s="169" t="s">
        <v>45</v>
      </c>
      <c r="AM28" s="169" t="s">
        <v>45</v>
      </c>
      <c r="AN28" s="146" t="s">
        <v>45</v>
      </c>
    </row>
    <row r="29" customFormat="false" ht="15" hidden="false" customHeight="true" outlineLevel="0" collapsed="false">
      <c r="A29" s="131" t="s">
        <v>403</v>
      </c>
      <c r="B29" s="132" t="s">
        <v>389</v>
      </c>
      <c r="C29" s="145" t="s">
        <v>10</v>
      </c>
      <c r="D29" s="133" t="n">
        <v>50000</v>
      </c>
      <c r="E29" s="133" t="n">
        <v>487</v>
      </c>
      <c r="F29" s="133" t="n">
        <v>671</v>
      </c>
      <c r="G29" s="133" t="n">
        <v>356</v>
      </c>
      <c r="H29" s="133" t="n">
        <v>366</v>
      </c>
      <c r="I29" s="133" t="n">
        <v>800</v>
      </c>
      <c r="J29" s="133" t="n">
        <v>8</v>
      </c>
      <c r="K29" s="133" t="n">
        <v>18</v>
      </c>
      <c r="L29" s="133" t="n">
        <v>404</v>
      </c>
      <c r="M29" s="133" t="n">
        <v>147</v>
      </c>
      <c r="N29" s="133" t="n">
        <v>36</v>
      </c>
      <c r="O29" s="133" t="n">
        <v>83</v>
      </c>
      <c r="P29" s="133" t="n">
        <v>7</v>
      </c>
      <c r="Q29" s="145" t="s">
        <v>45</v>
      </c>
      <c r="R29" s="145" t="s">
        <v>45</v>
      </c>
      <c r="S29" s="145" t="s">
        <v>45</v>
      </c>
      <c r="T29" s="145" t="s">
        <v>45</v>
      </c>
      <c r="U29" s="145" t="s">
        <v>45</v>
      </c>
      <c r="V29" s="145" t="s">
        <v>45</v>
      </c>
      <c r="W29" s="145" t="s">
        <v>45</v>
      </c>
      <c r="X29" s="19" t="s">
        <v>45</v>
      </c>
      <c r="Y29" s="145" t="s">
        <v>45</v>
      </c>
      <c r="Z29" s="145" t="s">
        <v>45</v>
      </c>
      <c r="AA29" s="145" t="s">
        <v>45</v>
      </c>
      <c r="AB29" s="145" t="s">
        <v>45</v>
      </c>
      <c r="AC29" s="145" t="s">
        <v>45</v>
      </c>
      <c r="AD29" s="145" t="s">
        <v>45</v>
      </c>
      <c r="AE29" s="145" t="s">
        <v>45</v>
      </c>
      <c r="AF29" s="145" t="s">
        <v>45</v>
      </c>
      <c r="AG29" s="145" t="s">
        <v>45</v>
      </c>
      <c r="AH29" s="145" t="s">
        <v>45</v>
      </c>
      <c r="AI29" s="145" t="s">
        <v>45</v>
      </c>
      <c r="AJ29" s="169" t="s">
        <v>45</v>
      </c>
      <c r="AK29" s="169" t="s">
        <v>45</v>
      </c>
      <c r="AL29" s="169" t="s">
        <v>45</v>
      </c>
      <c r="AM29" s="169" t="s">
        <v>45</v>
      </c>
      <c r="AN29" s="146" t="s">
        <v>45</v>
      </c>
    </row>
    <row r="30" customFormat="false" ht="15" hidden="false" customHeight="true" outlineLevel="0" collapsed="false">
      <c r="A30" s="131" t="s">
        <v>408</v>
      </c>
      <c r="B30" s="132" t="s">
        <v>363</v>
      </c>
      <c r="C30" s="145" t="s">
        <v>12</v>
      </c>
      <c r="D30" s="133" t="n">
        <v>40000</v>
      </c>
      <c r="E30" s="133" t="n">
        <v>449</v>
      </c>
      <c r="F30" s="133" t="n">
        <v>504</v>
      </c>
      <c r="G30" s="133" t="n">
        <v>412</v>
      </c>
      <c r="H30" s="133" t="s">
        <v>45</v>
      </c>
      <c r="I30" s="133" t="n">
        <v>280</v>
      </c>
      <c r="J30" s="133" t="n">
        <v>6</v>
      </c>
      <c r="K30" s="133" t="n">
        <v>8</v>
      </c>
      <c r="L30" s="133" t="n">
        <v>562</v>
      </c>
      <c r="M30" s="133" t="n">
        <v>81</v>
      </c>
      <c r="N30" s="133" t="n">
        <v>70</v>
      </c>
      <c r="O30" s="133" t="n">
        <v>61</v>
      </c>
      <c r="P30" s="133" t="s">
        <v>45</v>
      </c>
      <c r="Q30" s="145" t="n">
        <v>50</v>
      </c>
      <c r="R30" s="145" t="n">
        <v>115</v>
      </c>
      <c r="S30" s="145" t="n">
        <v>2846</v>
      </c>
      <c r="T30" s="145" t="s">
        <v>45</v>
      </c>
      <c r="U30" s="145" t="n">
        <v>15</v>
      </c>
      <c r="V30" s="145" t="s">
        <v>45</v>
      </c>
      <c r="W30" s="145" t="s">
        <v>45</v>
      </c>
      <c r="X30" s="19" t="s">
        <v>45</v>
      </c>
      <c r="Y30" s="145" t="s">
        <v>45</v>
      </c>
      <c r="Z30" s="145" t="s">
        <v>45</v>
      </c>
      <c r="AA30" s="145" t="s">
        <v>45</v>
      </c>
      <c r="AB30" s="145" t="s">
        <v>45</v>
      </c>
      <c r="AC30" s="145" t="s">
        <v>45</v>
      </c>
      <c r="AD30" s="145" t="s">
        <v>45</v>
      </c>
      <c r="AE30" s="145" t="s">
        <v>45</v>
      </c>
      <c r="AF30" s="145" t="s">
        <v>45</v>
      </c>
      <c r="AG30" s="145" t="s">
        <v>45</v>
      </c>
      <c r="AH30" s="145" t="s">
        <v>45</v>
      </c>
      <c r="AI30" s="145" t="s">
        <v>45</v>
      </c>
      <c r="AJ30" s="169" t="s">
        <v>45</v>
      </c>
      <c r="AK30" s="169" t="s">
        <v>45</v>
      </c>
      <c r="AL30" s="169" t="s">
        <v>45</v>
      </c>
      <c r="AM30" s="169" t="s">
        <v>45</v>
      </c>
      <c r="AN30" s="146" t="s">
        <v>45</v>
      </c>
    </row>
    <row r="31" customFormat="false" ht="15" hidden="false" customHeight="true" outlineLevel="0" collapsed="false">
      <c r="A31" s="131" t="s">
        <v>409</v>
      </c>
      <c r="B31" s="132" t="s">
        <v>410</v>
      </c>
      <c r="C31" s="145" t="s">
        <v>45</v>
      </c>
      <c r="D31" s="133" t="n">
        <v>90000</v>
      </c>
      <c r="E31" s="133" t="n">
        <v>458</v>
      </c>
      <c r="F31" s="133" t="n">
        <v>602</v>
      </c>
      <c r="G31" s="133" t="s">
        <v>45</v>
      </c>
      <c r="H31" s="133" t="s">
        <v>45</v>
      </c>
      <c r="I31" s="133" t="n">
        <v>15</v>
      </c>
      <c r="J31" s="133" t="n">
        <v>139</v>
      </c>
      <c r="K31" s="133" t="s">
        <v>45</v>
      </c>
      <c r="L31" s="133" t="s">
        <v>45</v>
      </c>
      <c r="M31" s="133" t="s">
        <v>45</v>
      </c>
      <c r="N31" s="133" t="s">
        <v>45</v>
      </c>
      <c r="O31" s="133" t="s">
        <v>45</v>
      </c>
      <c r="P31" s="133" t="n">
        <v>100</v>
      </c>
      <c r="Q31" s="145" t="s">
        <v>45</v>
      </c>
      <c r="R31" s="145" t="s">
        <v>45</v>
      </c>
      <c r="S31" s="145" t="s">
        <v>45</v>
      </c>
      <c r="T31" s="145" t="s">
        <v>45</v>
      </c>
      <c r="U31" s="145" t="s">
        <v>45</v>
      </c>
      <c r="V31" s="145" t="n">
        <v>80</v>
      </c>
      <c r="W31" s="145" t="s">
        <v>45</v>
      </c>
      <c r="X31" s="19" t="s">
        <v>45</v>
      </c>
      <c r="Y31" s="145" t="n">
        <v>65</v>
      </c>
      <c r="Z31" s="145" t="n">
        <v>85</v>
      </c>
      <c r="AA31" s="145" t="s">
        <v>45</v>
      </c>
      <c r="AB31" s="145" t="s">
        <v>45</v>
      </c>
      <c r="AC31" s="145" t="s">
        <v>45</v>
      </c>
      <c r="AD31" s="145" t="s">
        <v>45</v>
      </c>
      <c r="AE31" s="145" t="s">
        <v>45</v>
      </c>
      <c r="AF31" s="145" t="s">
        <v>45</v>
      </c>
      <c r="AG31" s="145" t="s">
        <v>45</v>
      </c>
      <c r="AH31" s="145" t="s">
        <v>45</v>
      </c>
      <c r="AI31" s="145" t="s">
        <v>45</v>
      </c>
      <c r="AJ31" s="169" t="s">
        <v>45</v>
      </c>
      <c r="AK31" s="169" t="s">
        <v>45</v>
      </c>
      <c r="AL31" s="169" t="s">
        <v>45</v>
      </c>
      <c r="AM31" s="169" t="s">
        <v>45</v>
      </c>
      <c r="AN31" s="146" t="s">
        <v>45</v>
      </c>
    </row>
    <row r="32" customFormat="false" ht="15" hidden="false" customHeight="true" outlineLevel="0" collapsed="false">
      <c r="A32" s="131" t="s">
        <v>411</v>
      </c>
      <c r="B32" s="132" t="s">
        <v>410</v>
      </c>
      <c r="C32" s="145" t="s">
        <v>45</v>
      </c>
      <c r="D32" s="133" t="n">
        <v>90000</v>
      </c>
      <c r="E32" s="133" t="n">
        <v>376</v>
      </c>
      <c r="F32" s="133" t="n">
        <v>541</v>
      </c>
      <c r="G32" s="133" t="s">
        <v>45</v>
      </c>
      <c r="H32" s="133" t="s">
        <v>45</v>
      </c>
      <c r="I32" s="133" t="n">
        <v>35</v>
      </c>
      <c r="J32" s="133" t="n">
        <v>95</v>
      </c>
      <c r="K32" s="133" t="s">
        <v>45</v>
      </c>
      <c r="L32" s="133" t="s">
        <v>45</v>
      </c>
      <c r="M32" s="133" t="s">
        <v>45</v>
      </c>
      <c r="N32" s="133" t="s">
        <v>45</v>
      </c>
      <c r="O32" s="133" t="s">
        <v>45</v>
      </c>
      <c r="P32" s="133" t="n">
        <v>100</v>
      </c>
      <c r="Q32" s="145" t="s">
        <v>45</v>
      </c>
      <c r="R32" s="145" t="s">
        <v>45</v>
      </c>
      <c r="S32" s="145" t="s">
        <v>45</v>
      </c>
      <c r="T32" s="145" t="s">
        <v>45</v>
      </c>
      <c r="U32" s="145" t="s">
        <v>45</v>
      </c>
      <c r="V32" s="145" t="n">
        <v>80</v>
      </c>
      <c r="W32" s="145" t="s">
        <v>45</v>
      </c>
      <c r="X32" s="19" t="s">
        <v>45</v>
      </c>
      <c r="Y32" s="145" t="n">
        <v>85</v>
      </c>
      <c r="Z32" s="145" t="n">
        <v>85</v>
      </c>
      <c r="AA32" s="145" t="s">
        <v>45</v>
      </c>
      <c r="AB32" s="145" t="s">
        <v>45</v>
      </c>
      <c r="AC32" s="145" t="s">
        <v>45</v>
      </c>
      <c r="AD32" s="145" t="s">
        <v>45</v>
      </c>
      <c r="AE32" s="145" t="s">
        <v>45</v>
      </c>
      <c r="AF32" s="145" t="s">
        <v>45</v>
      </c>
      <c r="AG32" s="145" t="s">
        <v>45</v>
      </c>
      <c r="AH32" s="145" t="s">
        <v>45</v>
      </c>
      <c r="AI32" s="145" t="s">
        <v>45</v>
      </c>
      <c r="AJ32" s="169" t="s">
        <v>45</v>
      </c>
      <c r="AK32" s="169" t="s">
        <v>45</v>
      </c>
      <c r="AL32" s="169" t="s">
        <v>45</v>
      </c>
      <c r="AM32" s="169" t="s">
        <v>45</v>
      </c>
      <c r="AN32" s="146" t="s">
        <v>45</v>
      </c>
    </row>
    <row r="33" customFormat="false" ht="15" hidden="false" customHeight="true" outlineLevel="0" collapsed="false">
      <c r="A33" s="131" t="s">
        <v>412</v>
      </c>
      <c r="B33" s="132" t="s">
        <v>410</v>
      </c>
      <c r="C33" s="145" t="s">
        <v>45</v>
      </c>
      <c r="D33" s="133" t="n">
        <v>80000</v>
      </c>
      <c r="E33" s="133" t="n">
        <v>354</v>
      </c>
      <c r="F33" s="133" t="n">
        <v>477</v>
      </c>
      <c r="G33" s="133" t="s">
        <v>45</v>
      </c>
      <c r="H33" s="133" t="s">
        <v>45</v>
      </c>
      <c r="I33" s="133" t="n">
        <v>40</v>
      </c>
      <c r="J33" s="133" t="n">
        <v>122</v>
      </c>
      <c r="K33" s="133" t="s">
        <v>45</v>
      </c>
      <c r="L33" s="133" t="s">
        <v>45</v>
      </c>
      <c r="M33" s="133" t="s">
        <v>45</v>
      </c>
      <c r="N33" s="133" t="s">
        <v>45</v>
      </c>
      <c r="O33" s="133" t="s">
        <v>45</v>
      </c>
      <c r="P33" s="133" t="n">
        <v>100</v>
      </c>
      <c r="Q33" s="145" t="s">
        <v>45</v>
      </c>
      <c r="R33" s="145" t="s">
        <v>45</v>
      </c>
      <c r="S33" s="145" t="s">
        <v>45</v>
      </c>
      <c r="T33" s="145" t="s">
        <v>45</v>
      </c>
      <c r="U33" s="145" t="s">
        <v>45</v>
      </c>
      <c r="V33" s="145" t="n">
        <v>60</v>
      </c>
      <c r="W33" s="145" t="s">
        <v>45</v>
      </c>
      <c r="X33" s="19" t="s">
        <v>45</v>
      </c>
      <c r="Y33" s="145" t="n">
        <v>65</v>
      </c>
      <c r="Z33" s="145" t="n">
        <v>65</v>
      </c>
      <c r="AA33" s="145" t="s">
        <v>45</v>
      </c>
      <c r="AB33" s="145" t="s">
        <v>45</v>
      </c>
      <c r="AC33" s="145" t="s">
        <v>45</v>
      </c>
      <c r="AD33" s="145" t="s">
        <v>45</v>
      </c>
      <c r="AE33" s="145" t="s">
        <v>45</v>
      </c>
      <c r="AF33" s="145" t="s">
        <v>45</v>
      </c>
      <c r="AG33" s="145" t="s">
        <v>45</v>
      </c>
      <c r="AH33" s="145" t="s">
        <v>45</v>
      </c>
      <c r="AI33" s="145" t="s">
        <v>45</v>
      </c>
      <c r="AJ33" s="169" t="s">
        <v>45</v>
      </c>
      <c r="AK33" s="169" t="s">
        <v>45</v>
      </c>
      <c r="AL33" s="169" t="s">
        <v>45</v>
      </c>
      <c r="AM33" s="169" t="s">
        <v>45</v>
      </c>
      <c r="AN33" s="146" t="s">
        <v>45</v>
      </c>
    </row>
    <row r="34" customFormat="false" ht="15" hidden="false" customHeight="true" outlineLevel="0" collapsed="false">
      <c r="A34" s="147" t="s">
        <v>413</v>
      </c>
      <c r="B34" s="132" t="s">
        <v>375</v>
      </c>
      <c r="C34" s="145" t="s">
        <v>12</v>
      </c>
      <c r="D34" s="133" t="n">
        <v>20000</v>
      </c>
      <c r="E34" s="133" t="n">
        <v>204</v>
      </c>
      <c r="F34" s="133" t="n">
        <v>552</v>
      </c>
      <c r="G34" s="133" t="n">
        <v>815</v>
      </c>
      <c r="H34" s="133" t="s">
        <v>45</v>
      </c>
      <c r="I34" s="133" t="n">
        <v>240</v>
      </c>
      <c r="J34" s="133" t="n">
        <v>92</v>
      </c>
      <c r="K34" s="133" t="n">
        <v>13</v>
      </c>
      <c r="L34" s="133" t="n">
        <v>588</v>
      </c>
      <c r="M34" s="133" t="n">
        <v>29</v>
      </c>
      <c r="N34" s="133" t="n">
        <v>70</v>
      </c>
      <c r="O34" s="133" t="n">
        <v>27</v>
      </c>
      <c r="P34" s="133" t="s">
        <v>45</v>
      </c>
      <c r="Q34" s="145" t="n">
        <v>150</v>
      </c>
      <c r="R34" s="145" t="n">
        <v>48</v>
      </c>
      <c r="S34" s="145" t="n">
        <v>6800</v>
      </c>
      <c r="T34" s="145" t="s">
        <v>45</v>
      </c>
      <c r="U34" s="145" t="n">
        <v>30</v>
      </c>
      <c r="V34" s="145" t="s">
        <v>45</v>
      </c>
      <c r="W34" s="145" t="s">
        <v>45</v>
      </c>
      <c r="X34" s="19" t="s">
        <v>45</v>
      </c>
      <c r="Y34" s="145" t="s">
        <v>45</v>
      </c>
      <c r="Z34" s="145" t="s">
        <v>45</v>
      </c>
      <c r="AA34" s="145" t="s">
        <v>45</v>
      </c>
      <c r="AB34" s="145" t="s">
        <v>45</v>
      </c>
      <c r="AC34" s="145" t="s">
        <v>45</v>
      </c>
      <c r="AD34" s="145" t="s">
        <v>45</v>
      </c>
      <c r="AE34" s="145" t="s">
        <v>45</v>
      </c>
      <c r="AF34" s="145" t="s">
        <v>45</v>
      </c>
      <c r="AG34" s="145" t="s">
        <v>45</v>
      </c>
      <c r="AH34" s="145" t="s">
        <v>45</v>
      </c>
      <c r="AI34" s="145" t="s">
        <v>45</v>
      </c>
      <c r="AJ34" s="169" t="s">
        <v>45</v>
      </c>
      <c r="AK34" s="169" t="s">
        <v>45</v>
      </c>
      <c r="AL34" s="169" t="s">
        <v>45</v>
      </c>
      <c r="AM34" s="169" t="s">
        <v>45</v>
      </c>
      <c r="AN34" s="146" t="s">
        <v>45</v>
      </c>
    </row>
    <row r="35" customFormat="false" ht="15" hidden="false" customHeight="true" outlineLevel="0" collapsed="false">
      <c r="A35" s="131" t="s">
        <v>415</v>
      </c>
      <c r="B35" s="132" t="s">
        <v>384</v>
      </c>
      <c r="C35" s="145" t="s">
        <v>10</v>
      </c>
      <c r="D35" s="133" t="n">
        <v>20000</v>
      </c>
      <c r="E35" s="133" t="n">
        <v>246</v>
      </c>
      <c r="F35" s="133" t="n">
        <v>168</v>
      </c>
      <c r="G35" s="133" t="n">
        <v>556</v>
      </c>
      <c r="H35" s="133" t="n">
        <v>1238</v>
      </c>
      <c r="I35" s="133" t="n">
        <v>30</v>
      </c>
      <c r="J35" s="133" t="n">
        <v>144</v>
      </c>
      <c r="K35" s="133" t="n">
        <v>133</v>
      </c>
      <c r="L35" s="133" t="n">
        <v>514</v>
      </c>
      <c r="M35" s="133" t="n">
        <v>46</v>
      </c>
      <c r="N35" s="133" t="n">
        <v>31</v>
      </c>
      <c r="O35" s="133" t="n">
        <v>75</v>
      </c>
      <c r="P35" s="133" t="n">
        <v>30</v>
      </c>
      <c r="Q35" s="145" t="s">
        <v>45</v>
      </c>
      <c r="R35" s="145" t="s">
        <v>45</v>
      </c>
      <c r="S35" s="145" t="s">
        <v>45</v>
      </c>
      <c r="T35" s="145" t="s">
        <v>45</v>
      </c>
      <c r="U35" s="145" t="s">
        <v>45</v>
      </c>
      <c r="V35" s="145" t="s">
        <v>45</v>
      </c>
      <c r="W35" s="145" t="s">
        <v>45</v>
      </c>
      <c r="X35" s="19" t="s">
        <v>45</v>
      </c>
      <c r="Y35" s="145" t="s">
        <v>45</v>
      </c>
      <c r="Z35" s="145" t="s">
        <v>45</v>
      </c>
      <c r="AA35" s="145" t="s">
        <v>45</v>
      </c>
      <c r="AB35" s="145" t="s">
        <v>45</v>
      </c>
      <c r="AC35" s="145" t="s">
        <v>45</v>
      </c>
      <c r="AD35" s="145" t="s">
        <v>45</v>
      </c>
      <c r="AE35" s="145" t="s">
        <v>45</v>
      </c>
      <c r="AF35" s="145" t="s">
        <v>45</v>
      </c>
      <c r="AG35" s="145" t="s">
        <v>45</v>
      </c>
      <c r="AH35" s="145" t="s">
        <v>45</v>
      </c>
      <c r="AI35" s="145" t="s">
        <v>45</v>
      </c>
      <c r="AJ35" s="169" t="s">
        <v>45</v>
      </c>
      <c r="AK35" s="169" t="s">
        <v>45</v>
      </c>
      <c r="AL35" s="169" t="s">
        <v>45</v>
      </c>
      <c r="AM35" s="169" t="s">
        <v>45</v>
      </c>
      <c r="AN35" s="146" t="s">
        <v>45</v>
      </c>
    </row>
    <row r="36" customFormat="false" ht="15" hidden="false" customHeight="true" outlineLevel="0" collapsed="false">
      <c r="A36" s="131" t="s">
        <v>419</v>
      </c>
      <c r="B36" s="132" t="s">
        <v>369</v>
      </c>
      <c r="C36" s="145" t="s">
        <v>11</v>
      </c>
      <c r="D36" s="133" t="n">
        <v>30000</v>
      </c>
      <c r="E36" s="133" t="n">
        <v>311</v>
      </c>
      <c r="F36" s="133" t="n">
        <v>158</v>
      </c>
      <c r="G36" s="133" t="n">
        <v>2294</v>
      </c>
      <c r="H36" s="133" t="n">
        <v>558</v>
      </c>
      <c r="I36" s="133" t="n">
        <v>90</v>
      </c>
      <c r="J36" s="133" t="n">
        <v>98</v>
      </c>
      <c r="K36" s="133" t="s">
        <v>45</v>
      </c>
      <c r="L36" s="133" t="n">
        <v>322</v>
      </c>
      <c r="M36" s="133" t="n">
        <v>120</v>
      </c>
      <c r="N36" s="133" t="n">
        <v>98</v>
      </c>
      <c r="O36" s="133" t="n">
        <v>78</v>
      </c>
      <c r="P36" s="133" t="n">
        <v>100</v>
      </c>
      <c r="Q36" s="145" t="s">
        <v>45</v>
      </c>
      <c r="R36" s="145" t="s">
        <v>45</v>
      </c>
      <c r="S36" s="145" t="s">
        <v>45</v>
      </c>
      <c r="T36" s="145" t="s">
        <v>45</v>
      </c>
      <c r="U36" s="145" t="s">
        <v>45</v>
      </c>
      <c r="V36" s="145" t="s">
        <v>45</v>
      </c>
      <c r="W36" s="145" t="s">
        <v>45</v>
      </c>
      <c r="X36" s="19" t="s">
        <v>45</v>
      </c>
      <c r="Y36" s="145" t="s">
        <v>45</v>
      </c>
      <c r="Z36" s="145" t="s">
        <v>45</v>
      </c>
      <c r="AA36" s="145" t="s">
        <v>45</v>
      </c>
      <c r="AB36" s="145" t="s">
        <v>45</v>
      </c>
      <c r="AC36" s="145" t="s">
        <v>45</v>
      </c>
      <c r="AD36" s="145" t="s">
        <v>45</v>
      </c>
      <c r="AE36" s="145" t="s">
        <v>45</v>
      </c>
      <c r="AF36" s="145" t="s">
        <v>45</v>
      </c>
      <c r="AG36" s="145" t="s">
        <v>45</v>
      </c>
      <c r="AH36" s="145" t="s">
        <v>45</v>
      </c>
      <c r="AI36" s="145" t="s">
        <v>45</v>
      </c>
      <c r="AJ36" s="169" t="s">
        <v>45</v>
      </c>
      <c r="AK36" s="169" t="s">
        <v>45</v>
      </c>
      <c r="AL36" s="169" t="s">
        <v>45</v>
      </c>
      <c r="AM36" s="169" t="s">
        <v>45</v>
      </c>
      <c r="AN36" s="146" t="s">
        <v>45</v>
      </c>
    </row>
    <row r="37" customFormat="false" ht="15" hidden="false" customHeight="true" outlineLevel="0" collapsed="false">
      <c r="A37" s="131" t="s">
        <v>421</v>
      </c>
      <c r="B37" s="132" t="s">
        <v>382</v>
      </c>
      <c r="C37" s="145" t="s">
        <v>11</v>
      </c>
      <c r="D37" s="133" t="n">
        <v>30000</v>
      </c>
      <c r="E37" s="133" t="n">
        <v>762</v>
      </c>
      <c r="F37" s="133" t="n">
        <v>340</v>
      </c>
      <c r="G37" s="133" t="n">
        <v>1824</v>
      </c>
      <c r="H37" s="133" t="n">
        <v>332</v>
      </c>
      <c r="I37" s="133" t="n">
        <v>70</v>
      </c>
      <c r="J37" s="133" t="n">
        <v>64</v>
      </c>
      <c r="K37" s="133" t="n">
        <v>144</v>
      </c>
      <c r="L37" s="133" t="n">
        <v>358</v>
      </c>
      <c r="M37" s="133" t="n">
        <v>83</v>
      </c>
      <c r="N37" s="133" t="n">
        <v>90</v>
      </c>
      <c r="O37" s="133" t="n">
        <v>92</v>
      </c>
      <c r="P37" s="133" t="n">
        <v>80</v>
      </c>
      <c r="Q37" s="145" t="s">
        <v>45</v>
      </c>
      <c r="R37" s="145" t="s">
        <v>45</v>
      </c>
      <c r="S37" s="145" t="s">
        <v>45</v>
      </c>
      <c r="T37" s="145" t="s">
        <v>45</v>
      </c>
      <c r="U37" s="145" t="s">
        <v>45</v>
      </c>
      <c r="V37" s="145" t="s">
        <v>45</v>
      </c>
      <c r="W37" s="145" t="s">
        <v>45</v>
      </c>
      <c r="X37" s="19" t="s">
        <v>45</v>
      </c>
      <c r="Y37" s="145" t="s">
        <v>45</v>
      </c>
      <c r="Z37" s="145" t="s">
        <v>45</v>
      </c>
      <c r="AA37" s="145" t="s">
        <v>45</v>
      </c>
      <c r="AB37" s="145" t="s">
        <v>45</v>
      </c>
      <c r="AC37" s="145" t="s">
        <v>45</v>
      </c>
      <c r="AD37" s="145" t="s">
        <v>45</v>
      </c>
      <c r="AE37" s="145" t="s">
        <v>45</v>
      </c>
      <c r="AF37" s="145" t="s">
        <v>45</v>
      </c>
      <c r="AG37" s="145" t="s">
        <v>45</v>
      </c>
      <c r="AH37" s="145" t="s">
        <v>45</v>
      </c>
      <c r="AI37" s="145" t="s">
        <v>45</v>
      </c>
      <c r="AJ37" s="169" t="s">
        <v>45</v>
      </c>
      <c r="AK37" s="169" t="s">
        <v>45</v>
      </c>
      <c r="AL37" s="169" t="s">
        <v>45</v>
      </c>
      <c r="AM37" s="169" t="s">
        <v>45</v>
      </c>
      <c r="AN37" s="146" t="s">
        <v>45</v>
      </c>
    </row>
    <row r="38" customFormat="false" ht="15" hidden="false" customHeight="true" outlineLevel="0" collapsed="false">
      <c r="A38" s="131" t="s">
        <v>422</v>
      </c>
      <c r="B38" s="132" t="s">
        <v>382</v>
      </c>
      <c r="C38" s="145" t="s">
        <v>11</v>
      </c>
      <c r="D38" s="133" t="n">
        <v>40000</v>
      </c>
      <c r="E38" s="133" t="n">
        <v>722</v>
      </c>
      <c r="F38" s="133" t="n">
        <v>356</v>
      </c>
      <c r="G38" s="133" t="n">
        <v>1919</v>
      </c>
      <c r="H38" s="133" t="n">
        <v>478</v>
      </c>
      <c r="I38" s="133" t="n">
        <v>70</v>
      </c>
      <c r="J38" s="133" t="n">
        <v>60</v>
      </c>
      <c r="K38" s="133" t="n">
        <v>133</v>
      </c>
      <c r="L38" s="133" t="n">
        <v>389</v>
      </c>
      <c r="M38" s="133" t="n">
        <v>98</v>
      </c>
      <c r="N38" s="133" t="n">
        <v>93</v>
      </c>
      <c r="O38" s="133" t="n">
        <v>92</v>
      </c>
      <c r="P38" s="133" t="n">
        <v>80</v>
      </c>
      <c r="Q38" s="145" t="s">
        <v>45</v>
      </c>
      <c r="R38" s="145" t="s">
        <v>45</v>
      </c>
      <c r="S38" s="145" t="s">
        <v>45</v>
      </c>
      <c r="T38" s="145" t="s">
        <v>45</v>
      </c>
      <c r="U38" s="145" t="s">
        <v>45</v>
      </c>
      <c r="V38" s="145" t="s">
        <v>45</v>
      </c>
      <c r="W38" s="145" t="s">
        <v>45</v>
      </c>
      <c r="X38" s="19" t="s">
        <v>45</v>
      </c>
      <c r="Y38" s="145" t="s">
        <v>45</v>
      </c>
      <c r="Z38" s="145" t="s">
        <v>45</v>
      </c>
      <c r="AA38" s="145" t="s">
        <v>45</v>
      </c>
      <c r="AB38" s="145" t="s">
        <v>45</v>
      </c>
      <c r="AC38" s="145" t="s">
        <v>45</v>
      </c>
      <c r="AD38" s="145" t="s">
        <v>45</v>
      </c>
      <c r="AE38" s="145" t="s">
        <v>45</v>
      </c>
      <c r="AF38" s="145" t="s">
        <v>45</v>
      </c>
      <c r="AG38" s="145" t="s">
        <v>45</v>
      </c>
      <c r="AH38" s="145" t="s">
        <v>45</v>
      </c>
      <c r="AI38" s="145" t="s">
        <v>45</v>
      </c>
      <c r="AJ38" s="169" t="s">
        <v>45</v>
      </c>
      <c r="AK38" s="169" t="s">
        <v>45</v>
      </c>
      <c r="AL38" s="169" t="s">
        <v>45</v>
      </c>
      <c r="AM38" s="169" t="s">
        <v>45</v>
      </c>
      <c r="AN38" s="146" t="s">
        <v>45</v>
      </c>
    </row>
    <row r="39" customFormat="false" ht="15" hidden="false" customHeight="true" outlineLevel="0" collapsed="false">
      <c r="A39" s="131" t="s">
        <v>423</v>
      </c>
      <c r="B39" s="132" t="s">
        <v>378</v>
      </c>
      <c r="C39" s="145" t="s">
        <v>10</v>
      </c>
      <c r="D39" s="133" t="n">
        <v>40000</v>
      </c>
      <c r="E39" s="133" t="n">
        <v>492</v>
      </c>
      <c r="F39" s="133" t="n">
        <v>637</v>
      </c>
      <c r="G39" s="133" t="n">
        <v>908</v>
      </c>
      <c r="H39" s="133" t="n">
        <v>608</v>
      </c>
      <c r="I39" s="133" t="n">
        <v>530</v>
      </c>
      <c r="J39" s="133" t="n">
        <v>32</v>
      </c>
      <c r="K39" s="133" t="n">
        <v>71</v>
      </c>
      <c r="L39" s="133" t="n">
        <v>412</v>
      </c>
      <c r="M39" s="133" t="n">
        <v>75</v>
      </c>
      <c r="N39" s="133" t="n">
        <v>42</v>
      </c>
      <c r="O39" s="133" t="n">
        <v>95</v>
      </c>
      <c r="P39" s="133" t="n">
        <v>10</v>
      </c>
      <c r="Q39" s="145" t="s">
        <v>45</v>
      </c>
      <c r="R39" s="145" t="s">
        <v>45</v>
      </c>
      <c r="S39" s="145" t="s">
        <v>45</v>
      </c>
      <c r="T39" s="145" t="s">
        <v>45</v>
      </c>
      <c r="U39" s="145" t="s">
        <v>45</v>
      </c>
      <c r="V39" s="145" t="s">
        <v>45</v>
      </c>
      <c r="W39" s="145" t="s">
        <v>45</v>
      </c>
      <c r="X39" s="19" t="s">
        <v>45</v>
      </c>
      <c r="Y39" s="145" t="s">
        <v>45</v>
      </c>
      <c r="Z39" s="145" t="s">
        <v>45</v>
      </c>
      <c r="AA39" s="145" t="s">
        <v>45</v>
      </c>
      <c r="AB39" s="145" t="s">
        <v>45</v>
      </c>
      <c r="AC39" s="145" t="s">
        <v>45</v>
      </c>
      <c r="AD39" s="145" t="s">
        <v>45</v>
      </c>
      <c r="AE39" s="145" t="s">
        <v>45</v>
      </c>
      <c r="AF39" s="145" t="s">
        <v>45</v>
      </c>
      <c r="AG39" s="145" t="s">
        <v>45</v>
      </c>
      <c r="AH39" s="145" t="s">
        <v>45</v>
      </c>
      <c r="AI39" s="145" t="s">
        <v>45</v>
      </c>
      <c r="AJ39" s="169" t="s">
        <v>45</v>
      </c>
      <c r="AK39" s="169" t="s">
        <v>45</v>
      </c>
      <c r="AL39" s="169" t="s">
        <v>45</v>
      </c>
      <c r="AM39" s="169" t="s">
        <v>45</v>
      </c>
      <c r="AN39" s="146" t="s">
        <v>45</v>
      </c>
    </row>
    <row r="40" customFormat="false" ht="15" hidden="false" customHeight="true" outlineLevel="0" collapsed="false">
      <c r="A40" s="131" t="s">
        <v>424</v>
      </c>
      <c r="B40" s="132" t="s">
        <v>378</v>
      </c>
      <c r="C40" s="145" t="s">
        <v>10</v>
      </c>
      <c r="D40" s="133" t="n">
        <v>40000</v>
      </c>
      <c r="E40" s="133" t="n">
        <v>511</v>
      </c>
      <c r="F40" s="133" t="n">
        <v>624</v>
      </c>
      <c r="G40" s="133" t="n">
        <v>965</v>
      </c>
      <c r="H40" s="133" t="n">
        <v>628</v>
      </c>
      <c r="I40" s="133" t="n">
        <v>400</v>
      </c>
      <c r="J40" s="133" t="n">
        <v>30</v>
      </c>
      <c r="K40" s="133" t="n">
        <v>80</v>
      </c>
      <c r="L40" s="133" t="n">
        <v>401</v>
      </c>
      <c r="M40" s="133" t="n">
        <v>73</v>
      </c>
      <c r="N40" s="133" t="n">
        <v>45</v>
      </c>
      <c r="O40" s="133" t="n">
        <v>94</v>
      </c>
      <c r="P40" s="133" t="n">
        <v>10</v>
      </c>
      <c r="Q40" s="145" t="s">
        <v>45</v>
      </c>
      <c r="R40" s="145" t="s">
        <v>45</v>
      </c>
      <c r="S40" s="145" t="s">
        <v>45</v>
      </c>
      <c r="T40" s="145" t="s">
        <v>45</v>
      </c>
      <c r="U40" s="145" t="s">
        <v>45</v>
      </c>
      <c r="V40" s="145" t="s">
        <v>45</v>
      </c>
      <c r="W40" s="145" t="s">
        <v>45</v>
      </c>
      <c r="X40" s="19" t="s">
        <v>45</v>
      </c>
      <c r="Y40" s="145" t="s">
        <v>45</v>
      </c>
      <c r="Z40" s="145" t="s">
        <v>45</v>
      </c>
      <c r="AA40" s="145" t="s">
        <v>45</v>
      </c>
      <c r="AB40" s="145" t="s">
        <v>45</v>
      </c>
      <c r="AC40" s="145" t="s">
        <v>45</v>
      </c>
      <c r="AD40" s="145" t="s">
        <v>45</v>
      </c>
      <c r="AE40" s="145" t="s">
        <v>45</v>
      </c>
      <c r="AF40" s="145" t="s">
        <v>45</v>
      </c>
      <c r="AG40" s="145" t="s">
        <v>45</v>
      </c>
      <c r="AH40" s="145" t="s">
        <v>45</v>
      </c>
      <c r="AI40" s="145" t="s">
        <v>45</v>
      </c>
      <c r="AJ40" s="169" t="s">
        <v>45</v>
      </c>
      <c r="AK40" s="169" t="s">
        <v>45</v>
      </c>
      <c r="AL40" s="169" t="s">
        <v>45</v>
      </c>
      <c r="AM40" s="169" t="s">
        <v>45</v>
      </c>
      <c r="AN40" s="146" t="s">
        <v>45</v>
      </c>
    </row>
    <row r="41" customFormat="false" ht="15" hidden="false" customHeight="true" outlineLevel="0" collapsed="false">
      <c r="A41" s="131" t="s">
        <v>425</v>
      </c>
      <c r="B41" s="132" t="s">
        <v>373</v>
      </c>
      <c r="C41" s="145" t="s">
        <v>10</v>
      </c>
      <c r="D41" s="133" t="n">
        <v>30000</v>
      </c>
      <c r="E41" s="133" t="n">
        <v>399</v>
      </c>
      <c r="F41" s="133" t="n">
        <v>526</v>
      </c>
      <c r="G41" s="133" t="n">
        <v>1005</v>
      </c>
      <c r="H41" s="133" t="n">
        <v>998</v>
      </c>
      <c r="I41" s="133" t="n">
        <v>30</v>
      </c>
      <c r="J41" s="133" t="n">
        <v>115</v>
      </c>
      <c r="K41" s="133" t="n">
        <v>83</v>
      </c>
      <c r="L41" s="133" t="n">
        <v>375</v>
      </c>
      <c r="M41" s="133" t="n">
        <v>19</v>
      </c>
      <c r="N41" s="133" t="n">
        <v>4</v>
      </c>
      <c r="O41" s="133" t="n">
        <v>64</v>
      </c>
      <c r="P41" s="133" t="n">
        <v>15</v>
      </c>
      <c r="Q41" s="145" t="s">
        <v>45</v>
      </c>
      <c r="R41" s="145" t="s">
        <v>45</v>
      </c>
      <c r="S41" s="145" t="s">
        <v>45</v>
      </c>
      <c r="T41" s="145" t="s">
        <v>45</v>
      </c>
      <c r="U41" s="145" t="s">
        <v>45</v>
      </c>
      <c r="V41" s="145" t="s">
        <v>45</v>
      </c>
      <c r="W41" s="145" t="s">
        <v>45</v>
      </c>
      <c r="X41" s="19" t="s">
        <v>45</v>
      </c>
      <c r="Y41" s="145" t="s">
        <v>45</v>
      </c>
      <c r="Z41" s="145" t="s">
        <v>45</v>
      </c>
      <c r="AA41" s="145" t="s">
        <v>45</v>
      </c>
      <c r="AB41" s="145" t="s">
        <v>45</v>
      </c>
      <c r="AC41" s="145" t="s">
        <v>45</v>
      </c>
      <c r="AD41" s="145" t="s">
        <v>45</v>
      </c>
      <c r="AE41" s="145" t="s">
        <v>45</v>
      </c>
      <c r="AF41" s="145" t="s">
        <v>45</v>
      </c>
      <c r="AG41" s="145" t="s">
        <v>45</v>
      </c>
      <c r="AH41" s="145" t="s">
        <v>45</v>
      </c>
      <c r="AI41" s="145" t="s">
        <v>45</v>
      </c>
      <c r="AJ41" s="169" t="s">
        <v>45</v>
      </c>
      <c r="AK41" s="169" t="s">
        <v>45</v>
      </c>
      <c r="AL41" s="169" t="s">
        <v>45</v>
      </c>
      <c r="AM41" s="169" t="s">
        <v>45</v>
      </c>
      <c r="AN41" s="146" t="s">
        <v>45</v>
      </c>
    </row>
    <row r="42" customFormat="false" ht="15" hidden="false" customHeight="true" outlineLevel="0" collapsed="false">
      <c r="A42" s="131" t="s">
        <v>91</v>
      </c>
      <c r="B42" s="132" t="s">
        <v>373</v>
      </c>
      <c r="C42" s="145" t="s">
        <v>10</v>
      </c>
      <c r="D42" s="133" t="n">
        <v>40000</v>
      </c>
      <c r="E42" s="133" t="n">
        <v>498</v>
      </c>
      <c r="F42" s="133" t="n">
        <v>532</v>
      </c>
      <c r="G42" s="133" t="n">
        <v>1074</v>
      </c>
      <c r="H42" s="133" t="n">
        <v>1035</v>
      </c>
      <c r="I42" s="133" t="n">
        <v>30</v>
      </c>
      <c r="J42" s="133" t="n">
        <v>125</v>
      </c>
      <c r="K42" s="133" t="n">
        <v>68</v>
      </c>
      <c r="L42" s="133" t="n">
        <v>402</v>
      </c>
      <c r="M42" s="133" t="n">
        <v>18</v>
      </c>
      <c r="N42" s="133" t="n">
        <v>4</v>
      </c>
      <c r="O42" s="133" t="n">
        <v>63</v>
      </c>
      <c r="P42" s="133" t="n">
        <v>15</v>
      </c>
      <c r="Q42" s="145" t="s">
        <v>45</v>
      </c>
      <c r="R42" s="145" t="s">
        <v>45</v>
      </c>
      <c r="S42" s="145" t="s">
        <v>45</v>
      </c>
      <c r="T42" s="145" t="s">
        <v>45</v>
      </c>
      <c r="U42" s="145" t="s">
        <v>45</v>
      </c>
      <c r="V42" s="145" t="s">
        <v>45</v>
      </c>
      <c r="W42" s="145" t="s">
        <v>45</v>
      </c>
      <c r="X42" s="19" t="s">
        <v>45</v>
      </c>
      <c r="Y42" s="145" t="s">
        <v>45</v>
      </c>
      <c r="Z42" s="145" t="s">
        <v>45</v>
      </c>
      <c r="AA42" s="145" t="s">
        <v>45</v>
      </c>
      <c r="AB42" s="145" t="s">
        <v>45</v>
      </c>
      <c r="AC42" s="145" t="s">
        <v>45</v>
      </c>
      <c r="AD42" s="145" t="s">
        <v>45</v>
      </c>
      <c r="AE42" s="145" t="s">
        <v>45</v>
      </c>
      <c r="AF42" s="145" t="s">
        <v>45</v>
      </c>
      <c r="AG42" s="145" t="s">
        <v>45</v>
      </c>
      <c r="AH42" s="145" t="s">
        <v>45</v>
      </c>
      <c r="AI42" s="145" t="s">
        <v>45</v>
      </c>
      <c r="AJ42" s="169" t="s">
        <v>45</v>
      </c>
      <c r="AK42" s="169" t="s">
        <v>45</v>
      </c>
      <c r="AL42" s="169" t="s">
        <v>45</v>
      </c>
      <c r="AM42" s="169" t="s">
        <v>45</v>
      </c>
      <c r="AN42" s="146" t="s">
        <v>45</v>
      </c>
    </row>
    <row r="43" customFormat="false" ht="15" hidden="false" customHeight="true" outlineLevel="0" collapsed="false">
      <c r="A43" s="131" t="s">
        <v>426</v>
      </c>
      <c r="B43" s="132" t="s">
        <v>375</v>
      </c>
      <c r="C43" s="145" t="s">
        <v>12</v>
      </c>
      <c r="D43" s="133" t="n">
        <v>20000</v>
      </c>
      <c r="E43" s="133" t="n">
        <v>228</v>
      </c>
      <c r="F43" s="133" t="n">
        <v>679</v>
      </c>
      <c r="G43" s="133" t="n">
        <v>1002</v>
      </c>
      <c r="H43" s="133" t="s">
        <v>45</v>
      </c>
      <c r="I43" s="133" t="n">
        <v>120</v>
      </c>
      <c r="J43" s="133" t="n">
        <v>104</v>
      </c>
      <c r="K43" s="133" t="n">
        <v>20</v>
      </c>
      <c r="L43" s="133" t="n">
        <v>615</v>
      </c>
      <c r="M43" s="133" t="n">
        <v>38</v>
      </c>
      <c r="N43" s="133" t="n">
        <v>70</v>
      </c>
      <c r="O43" s="133" t="n">
        <v>36</v>
      </c>
      <c r="P43" s="133" t="s">
        <v>45</v>
      </c>
      <c r="Q43" s="145" t="n">
        <v>150</v>
      </c>
      <c r="R43" s="145" t="n">
        <v>60</v>
      </c>
      <c r="S43" s="145" t="n">
        <v>9425</v>
      </c>
      <c r="T43" s="145" t="s">
        <v>45</v>
      </c>
      <c r="U43" s="145" t="n">
        <v>30</v>
      </c>
      <c r="V43" s="145" t="s">
        <v>45</v>
      </c>
      <c r="W43" s="145" t="s">
        <v>45</v>
      </c>
      <c r="X43" s="19" t="s">
        <v>45</v>
      </c>
      <c r="Y43" s="145" t="s">
        <v>45</v>
      </c>
      <c r="Z43" s="145" t="s">
        <v>45</v>
      </c>
      <c r="AA43" s="145" t="s">
        <v>45</v>
      </c>
      <c r="AB43" s="145" t="s">
        <v>45</v>
      </c>
      <c r="AC43" s="145" t="s">
        <v>45</v>
      </c>
      <c r="AD43" s="145" t="s">
        <v>45</v>
      </c>
      <c r="AE43" s="145" t="s">
        <v>45</v>
      </c>
      <c r="AF43" s="145" t="s">
        <v>45</v>
      </c>
      <c r="AG43" s="145" t="s">
        <v>45</v>
      </c>
      <c r="AH43" s="145" t="s">
        <v>45</v>
      </c>
      <c r="AI43" s="145" t="s">
        <v>45</v>
      </c>
      <c r="AJ43" s="169" t="s">
        <v>45</v>
      </c>
      <c r="AK43" s="169" t="s">
        <v>45</v>
      </c>
      <c r="AL43" s="169" t="s">
        <v>45</v>
      </c>
      <c r="AM43" s="169" t="s">
        <v>45</v>
      </c>
      <c r="AN43" s="146" t="s">
        <v>45</v>
      </c>
    </row>
    <row r="44" customFormat="false" ht="15" hidden="false" customHeight="true" outlineLevel="0" collapsed="false">
      <c r="A44" s="131" t="s">
        <v>427</v>
      </c>
      <c r="B44" s="132" t="s">
        <v>375</v>
      </c>
      <c r="C44" s="145" t="s">
        <v>12</v>
      </c>
      <c r="D44" s="133" t="n">
        <v>30000</v>
      </c>
      <c r="E44" s="133" t="n">
        <v>278</v>
      </c>
      <c r="F44" s="133" t="n">
        <v>724</v>
      </c>
      <c r="G44" s="133" t="n">
        <v>1211</v>
      </c>
      <c r="H44" s="133" t="s">
        <v>45</v>
      </c>
      <c r="I44" s="133" t="n">
        <v>120</v>
      </c>
      <c r="J44" s="133" t="n">
        <v>124</v>
      </c>
      <c r="K44" s="133" t="n">
        <v>18</v>
      </c>
      <c r="L44" s="133" t="n">
        <v>632</v>
      </c>
      <c r="M44" s="133" t="n">
        <v>52</v>
      </c>
      <c r="N44" s="133" t="n">
        <v>70</v>
      </c>
      <c r="O44" s="133" t="n">
        <v>38</v>
      </c>
      <c r="P44" s="133" t="s">
        <v>45</v>
      </c>
      <c r="Q44" s="145" t="n">
        <v>150</v>
      </c>
      <c r="R44" s="145" t="n">
        <v>77</v>
      </c>
      <c r="S44" s="145" t="n">
        <v>11300</v>
      </c>
      <c r="T44" s="145" t="s">
        <v>45</v>
      </c>
      <c r="U44" s="145" t="n">
        <v>30</v>
      </c>
      <c r="V44" s="145" t="s">
        <v>45</v>
      </c>
      <c r="W44" s="145" t="s">
        <v>45</v>
      </c>
      <c r="X44" s="19" t="s">
        <v>45</v>
      </c>
      <c r="Y44" s="145" t="s">
        <v>45</v>
      </c>
      <c r="Z44" s="145" t="s">
        <v>45</v>
      </c>
      <c r="AA44" s="145" t="s">
        <v>45</v>
      </c>
      <c r="AB44" s="145" t="s">
        <v>45</v>
      </c>
      <c r="AC44" s="145" t="s">
        <v>45</v>
      </c>
      <c r="AD44" s="145" t="s">
        <v>45</v>
      </c>
      <c r="AE44" s="145" t="s">
        <v>45</v>
      </c>
      <c r="AF44" s="145" t="s">
        <v>45</v>
      </c>
      <c r="AG44" s="145" t="s">
        <v>45</v>
      </c>
      <c r="AH44" s="145" t="s">
        <v>45</v>
      </c>
      <c r="AI44" s="145" t="s">
        <v>45</v>
      </c>
      <c r="AJ44" s="169" t="s">
        <v>45</v>
      </c>
      <c r="AK44" s="169" t="s">
        <v>45</v>
      </c>
      <c r="AL44" s="169" t="s">
        <v>45</v>
      </c>
      <c r="AM44" s="169" t="s">
        <v>45</v>
      </c>
      <c r="AN44" s="146" t="s">
        <v>45</v>
      </c>
    </row>
    <row r="45" customFormat="false" ht="15" hidden="false" customHeight="true" outlineLevel="0" collapsed="false">
      <c r="A45" s="131" t="s">
        <v>428</v>
      </c>
      <c r="B45" s="132" t="s">
        <v>429</v>
      </c>
      <c r="C45" s="145" t="s">
        <v>11</v>
      </c>
      <c r="D45" s="133" t="n">
        <v>30000</v>
      </c>
      <c r="E45" s="133" t="n">
        <v>178</v>
      </c>
      <c r="F45" s="133" t="n">
        <v>19</v>
      </c>
      <c r="G45" s="133" t="n">
        <v>35024</v>
      </c>
      <c r="H45" s="133" t="n">
        <v>2202</v>
      </c>
      <c r="I45" s="133" t="n">
        <v>3</v>
      </c>
      <c r="J45" s="133" t="n">
        <v>63</v>
      </c>
      <c r="K45" s="133" t="s">
        <v>45</v>
      </c>
      <c r="L45" s="133" t="s">
        <v>45</v>
      </c>
      <c r="M45" s="133" t="s">
        <v>45</v>
      </c>
      <c r="N45" s="133" t="s">
        <v>45</v>
      </c>
      <c r="O45" s="133" t="s">
        <v>45</v>
      </c>
      <c r="P45" s="133" t="n">
        <v>30</v>
      </c>
      <c r="Q45" s="145" t="s">
        <v>45</v>
      </c>
      <c r="R45" s="145" t="s">
        <v>45</v>
      </c>
      <c r="S45" s="145" t="s">
        <v>45</v>
      </c>
      <c r="T45" s="145" t="s">
        <v>45</v>
      </c>
      <c r="U45" s="145" t="s">
        <v>45</v>
      </c>
      <c r="V45" s="145" t="s">
        <v>45</v>
      </c>
      <c r="W45" s="145" t="s">
        <v>45</v>
      </c>
      <c r="X45" s="19" t="s">
        <v>45</v>
      </c>
      <c r="Y45" s="145" t="s">
        <v>45</v>
      </c>
      <c r="Z45" s="145" t="s">
        <v>45</v>
      </c>
      <c r="AA45" s="145" t="s">
        <v>45</v>
      </c>
      <c r="AB45" s="145" t="s">
        <v>45</v>
      </c>
      <c r="AC45" s="145" t="s">
        <v>45</v>
      </c>
      <c r="AD45" s="145" t="s">
        <v>45</v>
      </c>
      <c r="AE45" s="145" t="s">
        <v>45</v>
      </c>
      <c r="AF45" s="145" t="s">
        <v>45</v>
      </c>
      <c r="AG45" s="145" t="s">
        <v>45</v>
      </c>
      <c r="AH45" s="145" t="s">
        <v>45</v>
      </c>
      <c r="AI45" s="145" t="s">
        <v>45</v>
      </c>
      <c r="AJ45" s="169" t="s">
        <v>45</v>
      </c>
      <c r="AK45" s="169" t="s">
        <v>45</v>
      </c>
      <c r="AL45" s="169" t="s">
        <v>45</v>
      </c>
      <c r="AM45" s="169" t="s">
        <v>45</v>
      </c>
      <c r="AN45" s="146" t="s">
        <v>45</v>
      </c>
    </row>
    <row r="46" customFormat="false" ht="15" hidden="false" customHeight="true" outlineLevel="0" collapsed="false">
      <c r="A46" s="131" t="s">
        <v>430</v>
      </c>
      <c r="B46" s="132" t="s">
        <v>429</v>
      </c>
      <c r="C46" s="145" t="s">
        <v>11</v>
      </c>
      <c r="D46" s="133" t="n">
        <v>50000</v>
      </c>
      <c r="E46" s="133" t="n">
        <v>228</v>
      </c>
      <c r="F46" s="133" t="n">
        <v>35</v>
      </c>
      <c r="G46" s="133" t="n">
        <v>35024</v>
      </c>
      <c r="H46" s="133" t="n">
        <v>2202</v>
      </c>
      <c r="I46" s="133" t="n">
        <v>5</v>
      </c>
      <c r="J46" s="133" t="n">
        <v>62</v>
      </c>
      <c r="K46" s="133" t="s">
        <v>45</v>
      </c>
      <c r="L46" s="133" t="s">
        <v>45</v>
      </c>
      <c r="M46" s="133" t="s">
        <v>45</v>
      </c>
      <c r="N46" s="133" t="s">
        <v>45</v>
      </c>
      <c r="O46" s="133" t="s">
        <v>45</v>
      </c>
      <c r="P46" s="133" t="n">
        <v>30</v>
      </c>
      <c r="Q46" s="145" t="s">
        <v>45</v>
      </c>
      <c r="R46" s="145" t="s">
        <v>45</v>
      </c>
      <c r="S46" s="145" t="s">
        <v>45</v>
      </c>
      <c r="T46" s="145" t="s">
        <v>45</v>
      </c>
      <c r="U46" s="145" t="s">
        <v>45</v>
      </c>
      <c r="V46" s="145" t="s">
        <v>45</v>
      </c>
      <c r="W46" s="145" t="s">
        <v>45</v>
      </c>
      <c r="X46" s="19" t="s">
        <v>45</v>
      </c>
      <c r="Y46" s="145" t="s">
        <v>45</v>
      </c>
      <c r="Z46" s="145" t="s">
        <v>45</v>
      </c>
      <c r="AA46" s="145" t="s">
        <v>45</v>
      </c>
      <c r="AB46" s="145" t="s">
        <v>45</v>
      </c>
      <c r="AC46" s="145" t="s">
        <v>45</v>
      </c>
      <c r="AD46" s="145" t="s">
        <v>45</v>
      </c>
      <c r="AE46" s="145" t="s">
        <v>45</v>
      </c>
      <c r="AF46" s="145" t="s">
        <v>45</v>
      </c>
      <c r="AG46" s="145" t="s">
        <v>45</v>
      </c>
      <c r="AH46" s="145" t="s">
        <v>45</v>
      </c>
      <c r="AI46" s="145" t="s">
        <v>45</v>
      </c>
      <c r="AJ46" s="169" t="s">
        <v>45</v>
      </c>
      <c r="AK46" s="169" t="s">
        <v>45</v>
      </c>
      <c r="AL46" s="169" t="s">
        <v>45</v>
      </c>
      <c r="AM46" s="169" t="s">
        <v>45</v>
      </c>
      <c r="AN46" s="146" t="s">
        <v>45</v>
      </c>
    </row>
    <row r="47" customFormat="false" ht="15" hidden="false" customHeight="true" outlineLevel="0" collapsed="false">
      <c r="A47" s="131" t="s">
        <v>431</v>
      </c>
      <c r="B47" s="132" t="s">
        <v>429</v>
      </c>
      <c r="C47" s="145" t="s">
        <v>11</v>
      </c>
      <c r="D47" s="133" t="n">
        <v>50000</v>
      </c>
      <c r="E47" s="133" t="n">
        <v>202</v>
      </c>
      <c r="F47" s="133" t="n">
        <v>24</v>
      </c>
      <c r="G47" s="133" t="n">
        <v>50589</v>
      </c>
      <c r="H47" s="133" t="n">
        <v>3058</v>
      </c>
      <c r="I47" s="133" t="n">
        <v>2</v>
      </c>
      <c r="J47" s="133" t="n">
        <v>75</v>
      </c>
      <c r="K47" s="133" t="s">
        <v>45</v>
      </c>
      <c r="L47" s="133" t="s">
        <v>45</v>
      </c>
      <c r="M47" s="133" t="s">
        <v>45</v>
      </c>
      <c r="N47" s="133" t="s">
        <v>45</v>
      </c>
      <c r="O47" s="133" t="s">
        <v>45</v>
      </c>
      <c r="P47" s="133" t="n">
        <v>30</v>
      </c>
      <c r="Q47" s="145" t="s">
        <v>45</v>
      </c>
      <c r="R47" s="145" t="s">
        <v>45</v>
      </c>
      <c r="S47" s="145" t="s">
        <v>45</v>
      </c>
      <c r="T47" s="145" t="s">
        <v>45</v>
      </c>
      <c r="U47" s="145" t="s">
        <v>45</v>
      </c>
      <c r="V47" s="145" t="s">
        <v>45</v>
      </c>
      <c r="W47" s="145" t="s">
        <v>45</v>
      </c>
      <c r="X47" s="19" t="s">
        <v>45</v>
      </c>
      <c r="Y47" s="145" t="s">
        <v>45</v>
      </c>
      <c r="Z47" s="145" t="s">
        <v>45</v>
      </c>
      <c r="AA47" s="145" t="s">
        <v>45</v>
      </c>
      <c r="AB47" s="145" t="s">
        <v>45</v>
      </c>
      <c r="AC47" s="145" t="s">
        <v>45</v>
      </c>
      <c r="AD47" s="145" t="s">
        <v>45</v>
      </c>
      <c r="AE47" s="145" t="s">
        <v>45</v>
      </c>
      <c r="AF47" s="145" t="s">
        <v>45</v>
      </c>
      <c r="AG47" s="145" t="s">
        <v>45</v>
      </c>
      <c r="AH47" s="145" t="s">
        <v>45</v>
      </c>
      <c r="AI47" s="145" t="s">
        <v>45</v>
      </c>
      <c r="AJ47" s="169" t="s">
        <v>45</v>
      </c>
      <c r="AK47" s="169" t="s">
        <v>45</v>
      </c>
      <c r="AL47" s="169" t="s">
        <v>45</v>
      </c>
      <c r="AM47" s="169" t="s">
        <v>45</v>
      </c>
      <c r="AN47" s="146" t="s">
        <v>45</v>
      </c>
    </row>
    <row r="48" customFormat="false" ht="15" hidden="false" customHeight="true" outlineLevel="0" collapsed="false">
      <c r="A48" s="131" t="s">
        <v>432</v>
      </c>
      <c r="B48" s="132" t="s">
        <v>358</v>
      </c>
      <c r="C48" s="145" t="s">
        <v>12</v>
      </c>
      <c r="D48" s="133" t="n">
        <v>50000</v>
      </c>
      <c r="E48" s="133" t="n">
        <v>136</v>
      </c>
      <c r="F48" s="133" t="n">
        <v>956</v>
      </c>
      <c r="G48" s="133" t="n">
        <v>6008</v>
      </c>
      <c r="H48" s="133" t="s">
        <v>45</v>
      </c>
      <c r="I48" s="133" t="s">
        <v>45</v>
      </c>
      <c r="J48" s="133" t="n">
        <v>170</v>
      </c>
      <c r="K48" s="133" t="n">
        <v>10</v>
      </c>
      <c r="L48" s="133" t="s">
        <v>45</v>
      </c>
      <c r="M48" s="133" t="n">
        <v>12</v>
      </c>
      <c r="N48" s="133" t="s">
        <v>45</v>
      </c>
      <c r="O48" s="133" t="s">
        <v>45</v>
      </c>
      <c r="P48" s="133" t="s">
        <v>45</v>
      </c>
      <c r="Q48" s="145" t="s">
        <v>45</v>
      </c>
      <c r="R48" s="145" t="s">
        <v>45</v>
      </c>
      <c r="S48" s="145" t="n">
        <v>8645</v>
      </c>
      <c r="T48" s="145" t="s">
        <v>45</v>
      </c>
      <c r="U48" s="145" t="s">
        <v>45</v>
      </c>
      <c r="V48" s="145" t="s">
        <v>45</v>
      </c>
      <c r="W48" s="145" t="s">
        <v>45</v>
      </c>
      <c r="X48" s="19" t="s">
        <v>45</v>
      </c>
      <c r="Y48" s="145" t="s">
        <v>45</v>
      </c>
      <c r="Z48" s="145" t="s">
        <v>45</v>
      </c>
      <c r="AA48" s="145" t="s">
        <v>45</v>
      </c>
      <c r="AB48" s="145" t="s">
        <v>45</v>
      </c>
      <c r="AC48" s="145" t="s">
        <v>45</v>
      </c>
      <c r="AD48" s="145" t="s">
        <v>45</v>
      </c>
      <c r="AE48" s="145" t="s">
        <v>45</v>
      </c>
      <c r="AF48" s="145" t="s">
        <v>45</v>
      </c>
      <c r="AG48" s="145" t="s">
        <v>45</v>
      </c>
      <c r="AH48" s="145" t="s">
        <v>45</v>
      </c>
      <c r="AI48" s="145" t="s">
        <v>45</v>
      </c>
      <c r="AJ48" s="169" t="s">
        <v>45</v>
      </c>
      <c r="AK48" s="169" t="s">
        <v>45</v>
      </c>
      <c r="AL48" s="169" t="s">
        <v>45</v>
      </c>
      <c r="AM48" s="169" t="s">
        <v>45</v>
      </c>
      <c r="AN48" s="146" t="s">
        <v>45</v>
      </c>
    </row>
    <row r="49" customFormat="false" ht="15" hidden="false" customHeight="true" outlineLevel="0" collapsed="false">
      <c r="A49" s="131" t="s">
        <v>433</v>
      </c>
      <c r="B49" s="132" t="s">
        <v>358</v>
      </c>
      <c r="C49" s="145" t="s">
        <v>12</v>
      </c>
      <c r="D49" s="133" t="n">
        <v>80000</v>
      </c>
      <c r="E49" s="133" t="n">
        <v>115</v>
      </c>
      <c r="F49" s="133" t="n">
        <v>1048</v>
      </c>
      <c r="G49" s="133" t="n">
        <v>8523</v>
      </c>
      <c r="H49" s="133" t="s">
        <v>45</v>
      </c>
      <c r="I49" s="133" t="s">
        <v>45</v>
      </c>
      <c r="J49" s="133" t="n">
        <v>390</v>
      </c>
      <c r="K49" s="133" t="n">
        <v>50</v>
      </c>
      <c r="L49" s="133" t="s">
        <v>45</v>
      </c>
      <c r="M49" s="133" t="n">
        <v>12</v>
      </c>
      <c r="N49" s="133" t="s">
        <v>45</v>
      </c>
      <c r="O49" s="133" t="s">
        <v>45</v>
      </c>
      <c r="P49" s="133" t="s">
        <v>45</v>
      </c>
      <c r="Q49" s="145" t="s">
        <v>45</v>
      </c>
      <c r="R49" s="145" t="s">
        <v>45</v>
      </c>
      <c r="S49" s="145" t="n">
        <v>12658</v>
      </c>
      <c r="T49" s="145" t="s">
        <v>45</v>
      </c>
      <c r="U49" s="145" t="s">
        <v>45</v>
      </c>
      <c r="V49" s="145" t="s">
        <v>45</v>
      </c>
      <c r="W49" s="145" t="s">
        <v>45</v>
      </c>
      <c r="X49" s="19" t="s">
        <v>45</v>
      </c>
      <c r="Y49" s="145" t="s">
        <v>45</v>
      </c>
      <c r="Z49" s="145" t="s">
        <v>45</v>
      </c>
      <c r="AA49" s="145" t="s">
        <v>45</v>
      </c>
      <c r="AB49" s="145" t="s">
        <v>45</v>
      </c>
      <c r="AC49" s="145" t="s">
        <v>45</v>
      </c>
      <c r="AD49" s="145" t="s">
        <v>45</v>
      </c>
      <c r="AE49" s="145" t="s">
        <v>45</v>
      </c>
      <c r="AF49" s="145" t="s">
        <v>45</v>
      </c>
      <c r="AG49" s="145" t="s">
        <v>45</v>
      </c>
      <c r="AH49" s="145" t="s">
        <v>45</v>
      </c>
      <c r="AI49" s="145" t="s">
        <v>45</v>
      </c>
      <c r="AJ49" s="169" t="s">
        <v>45</v>
      </c>
      <c r="AK49" s="169" t="s">
        <v>45</v>
      </c>
      <c r="AL49" s="169" t="s">
        <v>45</v>
      </c>
      <c r="AM49" s="169" t="s">
        <v>45</v>
      </c>
      <c r="AN49" s="146" t="s">
        <v>45</v>
      </c>
    </row>
    <row r="50" customFormat="false" ht="15" hidden="false" customHeight="true" outlineLevel="0" collapsed="false">
      <c r="A50" s="131" t="s">
        <v>434</v>
      </c>
      <c r="B50" s="132" t="s">
        <v>356</v>
      </c>
      <c r="C50" s="145" t="s">
        <v>10</v>
      </c>
      <c r="D50" s="133" t="n">
        <v>35000</v>
      </c>
      <c r="E50" s="133" t="n">
        <v>665</v>
      </c>
      <c r="F50" s="133" t="n">
        <v>611</v>
      </c>
      <c r="G50" s="133" t="n">
        <v>2258</v>
      </c>
      <c r="H50" s="133" t="n">
        <v>997</v>
      </c>
      <c r="I50" s="133" t="n">
        <v>32</v>
      </c>
      <c r="J50" s="133" t="n">
        <v>332</v>
      </c>
      <c r="K50" s="133" t="n">
        <v>289</v>
      </c>
      <c r="L50" s="133" t="n">
        <v>832</v>
      </c>
      <c r="M50" s="133" t="n">
        <v>279</v>
      </c>
      <c r="N50" s="133" t="n">
        <v>9</v>
      </c>
      <c r="O50" s="133" t="n">
        <v>97</v>
      </c>
      <c r="P50" s="133" t="n">
        <v>80</v>
      </c>
      <c r="Q50" s="145" t="s">
        <v>45</v>
      </c>
      <c r="R50" s="145" t="s">
        <v>45</v>
      </c>
      <c r="S50" s="145" t="s">
        <v>45</v>
      </c>
      <c r="T50" s="145" t="s">
        <v>45</v>
      </c>
      <c r="U50" s="145" t="s">
        <v>45</v>
      </c>
      <c r="V50" s="145" t="s">
        <v>45</v>
      </c>
      <c r="W50" s="145" t="s">
        <v>45</v>
      </c>
      <c r="X50" s="19" t="s">
        <v>45</v>
      </c>
      <c r="Y50" s="145" t="s">
        <v>45</v>
      </c>
      <c r="Z50" s="145" t="s">
        <v>45</v>
      </c>
      <c r="AA50" s="145" t="s">
        <v>45</v>
      </c>
      <c r="AB50" s="145" t="s">
        <v>45</v>
      </c>
      <c r="AC50" s="145" t="s">
        <v>45</v>
      </c>
      <c r="AD50" s="145" t="s">
        <v>45</v>
      </c>
      <c r="AE50" s="145" t="s">
        <v>45</v>
      </c>
      <c r="AF50" s="145" t="s">
        <v>45</v>
      </c>
      <c r="AG50" s="145" t="s">
        <v>45</v>
      </c>
      <c r="AH50" s="145" t="s">
        <v>45</v>
      </c>
      <c r="AI50" s="145" t="s">
        <v>45</v>
      </c>
      <c r="AJ50" s="169" t="s">
        <v>45</v>
      </c>
      <c r="AK50" s="169" t="s">
        <v>45</v>
      </c>
      <c r="AL50" s="169" t="s">
        <v>45</v>
      </c>
      <c r="AM50" s="169" t="s">
        <v>45</v>
      </c>
      <c r="AN50" s="146" t="s">
        <v>45</v>
      </c>
    </row>
    <row r="51" customFormat="false" ht="15" hidden="false" customHeight="true" outlineLevel="0" collapsed="false">
      <c r="A51" s="131" t="s">
        <v>435</v>
      </c>
      <c r="B51" s="132" t="s">
        <v>389</v>
      </c>
      <c r="C51" s="145" t="s">
        <v>10</v>
      </c>
      <c r="D51" s="133" t="n">
        <v>40000</v>
      </c>
      <c r="E51" s="133" t="n">
        <v>792</v>
      </c>
      <c r="F51" s="133" t="n">
        <v>441</v>
      </c>
      <c r="G51" s="133" t="n">
        <v>397</v>
      </c>
      <c r="H51" s="133" t="n">
        <v>401</v>
      </c>
      <c r="I51" s="133" t="n">
        <v>2500</v>
      </c>
      <c r="J51" s="133" t="n">
        <v>10</v>
      </c>
      <c r="K51" s="133" t="n">
        <v>53</v>
      </c>
      <c r="L51" s="133" t="n">
        <v>402</v>
      </c>
      <c r="M51" s="133" t="n">
        <v>156</v>
      </c>
      <c r="N51" s="133" t="n">
        <v>60</v>
      </c>
      <c r="O51" s="133" t="n">
        <v>87</v>
      </c>
      <c r="P51" s="133" t="n">
        <v>7</v>
      </c>
      <c r="Q51" s="145" t="s">
        <v>45</v>
      </c>
      <c r="R51" s="145" t="s">
        <v>45</v>
      </c>
      <c r="S51" s="145" t="s">
        <v>45</v>
      </c>
      <c r="T51" s="145" t="s">
        <v>45</v>
      </c>
      <c r="U51" s="145" t="s">
        <v>45</v>
      </c>
      <c r="V51" s="145" t="s">
        <v>45</v>
      </c>
      <c r="W51" s="145" t="s">
        <v>45</v>
      </c>
      <c r="X51" s="19" t="s">
        <v>45</v>
      </c>
      <c r="Y51" s="145" t="s">
        <v>45</v>
      </c>
      <c r="Z51" s="145" t="s">
        <v>45</v>
      </c>
      <c r="AA51" s="145" t="s">
        <v>45</v>
      </c>
      <c r="AB51" s="145" t="s">
        <v>45</v>
      </c>
      <c r="AC51" s="145" t="s">
        <v>45</v>
      </c>
      <c r="AD51" s="145" t="s">
        <v>45</v>
      </c>
      <c r="AE51" s="145" t="s">
        <v>45</v>
      </c>
      <c r="AF51" s="145" t="s">
        <v>45</v>
      </c>
      <c r="AG51" s="145" t="s">
        <v>45</v>
      </c>
      <c r="AH51" s="145" t="s">
        <v>45</v>
      </c>
      <c r="AI51" s="145" t="s">
        <v>45</v>
      </c>
      <c r="AJ51" s="169" t="s">
        <v>45</v>
      </c>
      <c r="AK51" s="169" t="s">
        <v>45</v>
      </c>
      <c r="AL51" s="169" t="s">
        <v>45</v>
      </c>
      <c r="AM51" s="169" t="s">
        <v>45</v>
      </c>
      <c r="AN51" s="146" t="s">
        <v>45</v>
      </c>
    </row>
    <row r="52" customFormat="false" ht="15" hidden="false" customHeight="true" outlineLevel="0" collapsed="false">
      <c r="A52" s="131" t="s">
        <v>436</v>
      </c>
      <c r="B52" s="132" t="s">
        <v>356</v>
      </c>
      <c r="C52" s="145" t="s">
        <v>10</v>
      </c>
      <c r="D52" s="133" t="n">
        <v>45000</v>
      </c>
      <c r="E52" s="133" t="n">
        <v>641</v>
      </c>
      <c r="F52" s="133" t="n">
        <v>607</v>
      </c>
      <c r="G52" s="133" t="n">
        <v>2461</v>
      </c>
      <c r="H52" s="133" t="n">
        <v>1048</v>
      </c>
      <c r="I52" s="133" t="n">
        <v>43</v>
      </c>
      <c r="J52" s="133" t="n">
        <v>238</v>
      </c>
      <c r="K52" s="133" t="n">
        <v>291</v>
      </c>
      <c r="L52" s="133" t="n">
        <v>792</v>
      </c>
      <c r="M52" s="133" t="n">
        <v>357</v>
      </c>
      <c r="N52" s="133" t="n">
        <v>8</v>
      </c>
      <c r="O52" s="133" t="n">
        <v>95</v>
      </c>
      <c r="P52" s="133" t="n">
        <v>80</v>
      </c>
      <c r="Q52" s="145" t="s">
        <v>45</v>
      </c>
      <c r="R52" s="145" t="s">
        <v>45</v>
      </c>
      <c r="S52" s="145" t="s">
        <v>45</v>
      </c>
      <c r="T52" s="145" t="s">
        <v>45</v>
      </c>
      <c r="U52" s="145" t="s">
        <v>45</v>
      </c>
      <c r="V52" s="145" t="s">
        <v>45</v>
      </c>
      <c r="W52" s="145" t="s">
        <v>45</v>
      </c>
      <c r="X52" s="19" t="s">
        <v>45</v>
      </c>
      <c r="Y52" s="145" t="s">
        <v>45</v>
      </c>
      <c r="Z52" s="145" t="s">
        <v>45</v>
      </c>
      <c r="AA52" s="145" t="s">
        <v>45</v>
      </c>
      <c r="AB52" s="145" t="s">
        <v>45</v>
      </c>
      <c r="AC52" s="145" t="s">
        <v>45</v>
      </c>
      <c r="AD52" s="145" t="s">
        <v>45</v>
      </c>
      <c r="AE52" s="145" t="s">
        <v>45</v>
      </c>
      <c r="AF52" s="145" t="s">
        <v>45</v>
      </c>
      <c r="AG52" s="145" t="s">
        <v>45</v>
      </c>
      <c r="AH52" s="145" t="s">
        <v>45</v>
      </c>
      <c r="AI52" s="145" t="s">
        <v>45</v>
      </c>
      <c r="AJ52" s="169" t="s">
        <v>45</v>
      </c>
      <c r="AK52" s="169" t="s">
        <v>45</v>
      </c>
      <c r="AL52" s="169" t="s">
        <v>45</v>
      </c>
      <c r="AM52" s="169" t="s">
        <v>45</v>
      </c>
      <c r="AN52" s="146" t="s">
        <v>45</v>
      </c>
    </row>
    <row r="53" customFormat="false" ht="15" hidden="false" customHeight="true" outlineLevel="0" collapsed="false">
      <c r="A53" s="131" t="s">
        <v>437</v>
      </c>
      <c r="B53" s="132" t="s">
        <v>389</v>
      </c>
      <c r="C53" s="145" t="s">
        <v>10</v>
      </c>
      <c r="D53" s="133" t="n">
        <v>50000</v>
      </c>
      <c r="E53" s="133" t="n">
        <v>942</v>
      </c>
      <c r="F53" s="133" t="n">
        <v>480</v>
      </c>
      <c r="G53" s="133" t="n">
        <v>424</v>
      </c>
      <c r="H53" s="133" t="n">
        <v>424</v>
      </c>
      <c r="I53" s="133" t="n">
        <v>3500</v>
      </c>
      <c r="J53" s="133" t="n">
        <v>9</v>
      </c>
      <c r="K53" s="133" t="n">
        <v>42</v>
      </c>
      <c r="L53" s="133" t="n">
        <v>415</v>
      </c>
      <c r="M53" s="133" t="n">
        <v>186</v>
      </c>
      <c r="N53" s="133" t="n">
        <v>62</v>
      </c>
      <c r="O53" s="133" t="n">
        <v>89</v>
      </c>
      <c r="P53" s="133" t="n">
        <v>7</v>
      </c>
      <c r="Q53" s="145" t="s">
        <v>45</v>
      </c>
      <c r="R53" s="145" t="s">
        <v>45</v>
      </c>
      <c r="S53" s="145" t="s">
        <v>45</v>
      </c>
      <c r="T53" s="145" t="s">
        <v>45</v>
      </c>
      <c r="U53" s="145" t="s">
        <v>45</v>
      </c>
      <c r="V53" s="145" t="s">
        <v>45</v>
      </c>
      <c r="W53" s="145" t="s">
        <v>45</v>
      </c>
      <c r="X53" s="19" t="s">
        <v>45</v>
      </c>
      <c r="Y53" s="145" t="s">
        <v>45</v>
      </c>
      <c r="Z53" s="145" t="s">
        <v>45</v>
      </c>
      <c r="AA53" s="145" t="s">
        <v>45</v>
      </c>
      <c r="AB53" s="145" t="s">
        <v>45</v>
      </c>
      <c r="AC53" s="145" t="s">
        <v>45</v>
      </c>
      <c r="AD53" s="145" t="s">
        <v>45</v>
      </c>
      <c r="AE53" s="145" t="s">
        <v>45</v>
      </c>
      <c r="AF53" s="145" t="s">
        <v>45</v>
      </c>
      <c r="AG53" s="145" t="s">
        <v>45</v>
      </c>
      <c r="AH53" s="145" t="s">
        <v>45</v>
      </c>
      <c r="AI53" s="145" t="s">
        <v>45</v>
      </c>
      <c r="AJ53" s="169" t="s">
        <v>45</v>
      </c>
      <c r="AK53" s="169" t="s">
        <v>45</v>
      </c>
      <c r="AL53" s="169" t="s">
        <v>45</v>
      </c>
      <c r="AM53" s="169" t="s">
        <v>45</v>
      </c>
      <c r="AN53" s="146" t="s">
        <v>45</v>
      </c>
    </row>
    <row r="54" customFormat="false" ht="15" hidden="false" customHeight="true" outlineLevel="0" collapsed="false">
      <c r="A54" s="131" t="s">
        <v>443</v>
      </c>
      <c r="B54" s="132" t="s">
        <v>369</v>
      </c>
      <c r="C54" s="145" t="s">
        <v>11</v>
      </c>
      <c r="D54" s="133" t="n">
        <v>20000</v>
      </c>
      <c r="E54" s="133" t="n">
        <v>266</v>
      </c>
      <c r="F54" s="133" t="n">
        <v>147</v>
      </c>
      <c r="G54" s="133" t="n">
        <v>2607</v>
      </c>
      <c r="H54" s="133" t="n">
        <v>381</v>
      </c>
      <c r="I54" s="133" t="n">
        <v>200</v>
      </c>
      <c r="J54" s="133" t="n">
        <v>85</v>
      </c>
      <c r="K54" s="133" t="s">
        <v>45</v>
      </c>
      <c r="L54" s="133" t="n">
        <v>198</v>
      </c>
      <c r="M54" s="133" t="n">
        <v>80</v>
      </c>
      <c r="N54" s="133" t="n">
        <v>90</v>
      </c>
      <c r="O54" s="133" t="n">
        <v>50</v>
      </c>
      <c r="P54" s="133" t="n">
        <v>100</v>
      </c>
      <c r="Q54" s="145" t="s">
        <v>45</v>
      </c>
      <c r="R54" s="145" t="s">
        <v>45</v>
      </c>
      <c r="S54" s="145" t="s">
        <v>45</v>
      </c>
      <c r="T54" s="145" t="s">
        <v>45</v>
      </c>
      <c r="U54" s="145" t="s">
        <v>45</v>
      </c>
      <c r="V54" s="145" t="s">
        <v>45</v>
      </c>
      <c r="W54" s="145" t="s">
        <v>45</v>
      </c>
      <c r="X54" s="19" t="s">
        <v>45</v>
      </c>
      <c r="Y54" s="145" t="s">
        <v>45</v>
      </c>
      <c r="Z54" s="145" t="s">
        <v>45</v>
      </c>
      <c r="AA54" s="145" t="s">
        <v>45</v>
      </c>
      <c r="AB54" s="145" t="s">
        <v>45</v>
      </c>
      <c r="AC54" s="145" t="s">
        <v>45</v>
      </c>
      <c r="AD54" s="145" t="s">
        <v>45</v>
      </c>
      <c r="AE54" s="145" t="s">
        <v>45</v>
      </c>
      <c r="AF54" s="145" t="s">
        <v>45</v>
      </c>
      <c r="AG54" s="145" t="s">
        <v>45</v>
      </c>
      <c r="AH54" s="145" t="s">
        <v>45</v>
      </c>
      <c r="AI54" s="145" t="s">
        <v>45</v>
      </c>
      <c r="AJ54" s="169" t="s">
        <v>45</v>
      </c>
      <c r="AK54" s="169" t="s">
        <v>45</v>
      </c>
      <c r="AL54" s="169" t="s">
        <v>45</v>
      </c>
      <c r="AM54" s="169" t="s">
        <v>45</v>
      </c>
      <c r="AN54" s="146" t="s">
        <v>45</v>
      </c>
    </row>
    <row r="55" customFormat="false" ht="15" hidden="false" customHeight="true" outlineLevel="0" collapsed="false">
      <c r="A55" s="131" t="s">
        <v>444</v>
      </c>
      <c r="B55" s="132" t="s">
        <v>369</v>
      </c>
      <c r="C55" s="145" t="s">
        <v>11</v>
      </c>
      <c r="D55" s="133" t="n">
        <v>30000</v>
      </c>
      <c r="E55" s="133" t="n">
        <v>298</v>
      </c>
      <c r="F55" s="133" t="n">
        <v>138</v>
      </c>
      <c r="G55" s="133" t="n">
        <v>2810</v>
      </c>
      <c r="H55" s="133" t="n">
        <v>412</v>
      </c>
      <c r="I55" s="133" t="n">
        <v>250</v>
      </c>
      <c r="J55" s="133" t="n">
        <v>80</v>
      </c>
      <c r="K55" s="133" t="s">
        <v>45</v>
      </c>
      <c r="L55" s="133" t="n">
        <v>152</v>
      </c>
      <c r="M55" s="133" t="n">
        <v>90</v>
      </c>
      <c r="N55" s="133" t="n">
        <v>92</v>
      </c>
      <c r="O55" s="133" t="n">
        <v>44</v>
      </c>
      <c r="P55" s="133" t="n">
        <v>100</v>
      </c>
      <c r="Q55" s="145" t="s">
        <v>45</v>
      </c>
      <c r="R55" s="145" t="s">
        <v>45</v>
      </c>
      <c r="S55" s="145" t="s">
        <v>45</v>
      </c>
      <c r="T55" s="145" t="s">
        <v>45</v>
      </c>
      <c r="U55" s="145" t="s">
        <v>45</v>
      </c>
      <c r="V55" s="145" t="s">
        <v>45</v>
      </c>
      <c r="W55" s="145" t="s">
        <v>45</v>
      </c>
      <c r="X55" s="19" t="s">
        <v>45</v>
      </c>
      <c r="Y55" s="145" t="s">
        <v>45</v>
      </c>
      <c r="Z55" s="145" t="s">
        <v>45</v>
      </c>
      <c r="AA55" s="145" t="s">
        <v>45</v>
      </c>
      <c r="AB55" s="145" t="s">
        <v>45</v>
      </c>
      <c r="AC55" s="145" t="s">
        <v>45</v>
      </c>
      <c r="AD55" s="145" t="s">
        <v>45</v>
      </c>
      <c r="AE55" s="145" t="s">
        <v>45</v>
      </c>
      <c r="AF55" s="145" t="s">
        <v>45</v>
      </c>
      <c r="AG55" s="145" t="s">
        <v>45</v>
      </c>
      <c r="AH55" s="145" t="s">
        <v>45</v>
      </c>
      <c r="AI55" s="145" t="s">
        <v>45</v>
      </c>
      <c r="AJ55" s="169" t="s">
        <v>45</v>
      </c>
      <c r="AK55" s="169" t="s">
        <v>45</v>
      </c>
      <c r="AL55" s="169" t="s">
        <v>45</v>
      </c>
      <c r="AM55" s="169" t="s">
        <v>45</v>
      </c>
      <c r="AN55" s="146" t="s">
        <v>45</v>
      </c>
    </row>
    <row r="56" customFormat="false" ht="15" hidden="false" customHeight="true" outlineLevel="0" collapsed="false">
      <c r="A56" s="131" t="s">
        <v>450</v>
      </c>
      <c r="B56" s="132" t="s">
        <v>378</v>
      </c>
      <c r="C56" s="145" t="s">
        <v>10</v>
      </c>
      <c r="D56" s="133" t="n">
        <v>30000</v>
      </c>
      <c r="E56" s="133" t="n">
        <v>477</v>
      </c>
      <c r="F56" s="133" t="n">
        <v>648</v>
      </c>
      <c r="G56" s="133" t="n">
        <v>887</v>
      </c>
      <c r="H56" s="133" t="n">
        <v>447</v>
      </c>
      <c r="I56" s="133" t="n">
        <v>450</v>
      </c>
      <c r="J56" s="133" t="n">
        <v>28</v>
      </c>
      <c r="K56" s="133" t="n">
        <v>78</v>
      </c>
      <c r="L56" s="133" t="n">
        <v>384</v>
      </c>
      <c r="M56" s="133" t="n">
        <v>73</v>
      </c>
      <c r="N56" s="133" t="n">
        <v>40</v>
      </c>
      <c r="O56" s="133" t="n">
        <v>96</v>
      </c>
      <c r="P56" s="133" t="n">
        <v>10</v>
      </c>
      <c r="Q56" s="145" t="s">
        <v>45</v>
      </c>
      <c r="R56" s="145" t="s">
        <v>45</v>
      </c>
      <c r="S56" s="145" t="s">
        <v>45</v>
      </c>
      <c r="T56" s="145" t="s">
        <v>45</v>
      </c>
      <c r="U56" s="145" t="s">
        <v>45</v>
      </c>
      <c r="V56" s="145" t="s">
        <v>45</v>
      </c>
      <c r="W56" s="145" t="s">
        <v>45</v>
      </c>
      <c r="X56" s="19" t="s">
        <v>45</v>
      </c>
      <c r="Y56" s="145" t="s">
        <v>45</v>
      </c>
      <c r="Z56" s="145" t="s">
        <v>45</v>
      </c>
      <c r="AA56" s="145" t="s">
        <v>45</v>
      </c>
      <c r="AB56" s="145" t="s">
        <v>45</v>
      </c>
      <c r="AC56" s="145" t="s">
        <v>45</v>
      </c>
      <c r="AD56" s="145" t="s">
        <v>45</v>
      </c>
      <c r="AE56" s="145" t="s">
        <v>45</v>
      </c>
      <c r="AF56" s="145" t="s">
        <v>45</v>
      </c>
      <c r="AG56" s="145" t="s">
        <v>45</v>
      </c>
      <c r="AH56" s="145" t="s">
        <v>45</v>
      </c>
      <c r="AI56" s="145" t="s">
        <v>45</v>
      </c>
      <c r="AJ56" s="169" t="s">
        <v>45</v>
      </c>
      <c r="AK56" s="169" t="s">
        <v>45</v>
      </c>
      <c r="AL56" s="169" t="s">
        <v>45</v>
      </c>
      <c r="AM56" s="169" t="s">
        <v>45</v>
      </c>
      <c r="AN56" s="146" t="s">
        <v>45</v>
      </c>
    </row>
    <row r="57" customFormat="false" ht="15" hidden="false" customHeight="true" outlineLevel="0" collapsed="false">
      <c r="A57" s="131" t="s">
        <v>451</v>
      </c>
      <c r="B57" s="132" t="s">
        <v>365</v>
      </c>
      <c r="C57" s="145" t="s">
        <v>12</v>
      </c>
      <c r="D57" s="133" t="n">
        <v>40000</v>
      </c>
      <c r="E57" s="133" t="n">
        <v>537</v>
      </c>
      <c r="F57" s="133" t="n">
        <v>442</v>
      </c>
      <c r="G57" s="133" t="n">
        <v>3155</v>
      </c>
      <c r="H57" s="133" t="n">
        <v>1023</v>
      </c>
      <c r="I57" s="133" t="n">
        <v>40</v>
      </c>
      <c r="J57" s="133" t="n">
        <v>25</v>
      </c>
      <c r="K57" s="133" t="n">
        <v>122</v>
      </c>
      <c r="L57" s="133" t="n">
        <v>1115</v>
      </c>
      <c r="M57" s="133" t="n">
        <v>189</v>
      </c>
      <c r="N57" s="133" t="n">
        <v>70</v>
      </c>
      <c r="O57" s="133" t="n">
        <v>99</v>
      </c>
      <c r="P57" s="133" t="s">
        <v>45</v>
      </c>
      <c r="Q57" s="145" t="s">
        <v>45</v>
      </c>
      <c r="R57" s="145" t="s">
        <v>45</v>
      </c>
      <c r="S57" s="145" t="n">
        <v>21250</v>
      </c>
      <c r="T57" s="145" t="n">
        <v>241</v>
      </c>
      <c r="U57" s="145" t="s">
        <v>45</v>
      </c>
      <c r="V57" s="145" t="s">
        <v>45</v>
      </c>
      <c r="W57" s="145" t="s">
        <v>45</v>
      </c>
      <c r="X57" s="19" t="s">
        <v>45</v>
      </c>
      <c r="Y57" s="145" t="s">
        <v>45</v>
      </c>
      <c r="Z57" s="145" t="s">
        <v>45</v>
      </c>
      <c r="AA57" s="145" t="s">
        <v>45</v>
      </c>
      <c r="AB57" s="145" t="s">
        <v>45</v>
      </c>
      <c r="AC57" s="145" t="s">
        <v>45</v>
      </c>
      <c r="AD57" s="145" t="s">
        <v>45</v>
      </c>
      <c r="AE57" s="145" t="s">
        <v>45</v>
      </c>
      <c r="AF57" s="145" t="s">
        <v>45</v>
      </c>
      <c r="AG57" s="145" t="s">
        <v>45</v>
      </c>
      <c r="AH57" s="145" t="s">
        <v>45</v>
      </c>
      <c r="AI57" s="145" t="s">
        <v>45</v>
      </c>
      <c r="AJ57" s="169" t="s">
        <v>45</v>
      </c>
      <c r="AK57" s="169" t="s">
        <v>45</v>
      </c>
      <c r="AL57" s="169" t="s">
        <v>45</v>
      </c>
      <c r="AM57" s="169" t="s">
        <v>45</v>
      </c>
      <c r="AN57" s="146" t="s">
        <v>45</v>
      </c>
    </row>
    <row r="58" customFormat="false" ht="15" hidden="false" customHeight="true" outlineLevel="0" collapsed="false">
      <c r="A58" s="131" t="s">
        <v>452</v>
      </c>
      <c r="B58" s="132" t="s">
        <v>358</v>
      </c>
      <c r="C58" s="145" t="s">
        <v>12</v>
      </c>
      <c r="D58" s="133" t="n">
        <v>80000</v>
      </c>
      <c r="E58" s="133" t="n">
        <v>346</v>
      </c>
      <c r="F58" s="133" t="n">
        <v>1305</v>
      </c>
      <c r="G58" s="133" t="n">
        <v>9486</v>
      </c>
      <c r="H58" s="133" t="s">
        <v>45</v>
      </c>
      <c r="I58" s="133" t="s">
        <v>45</v>
      </c>
      <c r="J58" s="133" t="n">
        <v>144</v>
      </c>
      <c r="K58" s="133" t="n">
        <v>5</v>
      </c>
      <c r="L58" s="133" t="s">
        <v>45</v>
      </c>
      <c r="M58" s="133" t="n">
        <v>19</v>
      </c>
      <c r="N58" s="133" t="s">
        <v>45</v>
      </c>
      <c r="O58" s="133" t="s">
        <v>45</v>
      </c>
      <c r="P58" s="133" t="s">
        <v>45</v>
      </c>
      <c r="Q58" s="145" t="s">
        <v>45</v>
      </c>
      <c r="R58" s="145" t="s">
        <v>45</v>
      </c>
      <c r="S58" s="145" t="n">
        <v>14896</v>
      </c>
      <c r="T58" s="145" t="s">
        <v>45</v>
      </c>
      <c r="U58" s="145" t="s">
        <v>45</v>
      </c>
      <c r="V58" s="145" t="s">
        <v>45</v>
      </c>
      <c r="W58" s="145" t="s">
        <v>45</v>
      </c>
      <c r="X58" s="19" t="s">
        <v>45</v>
      </c>
      <c r="Y58" s="145" t="s">
        <v>45</v>
      </c>
      <c r="Z58" s="145" t="s">
        <v>45</v>
      </c>
      <c r="AA58" s="145" t="s">
        <v>45</v>
      </c>
      <c r="AB58" s="145" t="s">
        <v>45</v>
      </c>
      <c r="AC58" s="145" t="s">
        <v>45</v>
      </c>
      <c r="AD58" s="145" t="s">
        <v>45</v>
      </c>
      <c r="AE58" s="145" t="s">
        <v>45</v>
      </c>
      <c r="AF58" s="145" t="s">
        <v>45</v>
      </c>
      <c r="AG58" s="145" t="s">
        <v>45</v>
      </c>
      <c r="AH58" s="145" t="s">
        <v>45</v>
      </c>
      <c r="AI58" s="145" t="s">
        <v>45</v>
      </c>
      <c r="AJ58" s="169" t="s">
        <v>45</v>
      </c>
      <c r="AK58" s="169" t="s">
        <v>45</v>
      </c>
      <c r="AL58" s="169" t="s">
        <v>45</v>
      </c>
      <c r="AM58" s="169" t="s">
        <v>45</v>
      </c>
      <c r="AN58" s="146" t="s">
        <v>45</v>
      </c>
    </row>
    <row r="59" customFormat="false" ht="15" hidden="false" customHeight="true" outlineLevel="0" collapsed="false">
      <c r="A59" s="131" t="s">
        <v>454</v>
      </c>
      <c r="B59" s="132" t="s">
        <v>382</v>
      </c>
      <c r="C59" s="145" t="s">
        <v>11</v>
      </c>
      <c r="D59" s="133" t="n">
        <v>40000</v>
      </c>
      <c r="E59" s="133" t="n">
        <v>718</v>
      </c>
      <c r="F59" s="133" t="n">
        <v>351</v>
      </c>
      <c r="G59" s="133" t="n">
        <v>1468</v>
      </c>
      <c r="H59" s="133" t="n">
        <v>504</v>
      </c>
      <c r="I59" s="133" t="n">
        <v>80</v>
      </c>
      <c r="J59" s="133" t="n">
        <v>75</v>
      </c>
      <c r="K59" s="133" t="n">
        <v>108</v>
      </c>
      <c r="L59" s="133" t="n">
        <v>524</v>
      </c>
      <c r="M59" s="133" t="n">
        <v>146</v>
      </c>
      <c r="N59" s="133" t="n">
        <v>95</v>
      </c>
      <c r="O59" s="133" t="n">
        <v>98</v>
      </c>
      <c r="P59" s="133" t="n">
        <v>80</v>
      </c>
      <c r="Q59" s="145" t="s">
        <v>45</v>
      </c>
      <c r="R59" s="145" t="s">
        <v>45</v>
      </c>
      <c r="S59" s="145" t="s">
        <v>45</v>
      </c>
      <c r="T59" s="145" t="s">
        <v>45</v>
      </c>
      <c r="U59" s="145" t="s">
        <v>45</v>
      </c>
      <c r="V59" s="145" t="s">
        <v>45</v>
      </c>
      <c r="W59" s="145" t="s">
        <v>45</v>
      </c>
      <c r="X59" s="19" t="s">
        <v>45</v>
      </c>
      <c r="Y59" s="145" t="s">
        <v>45</v>
      </c>
      <c r="Z59" s="145" t="s">
        <v>45</v>
      </c>
      <c r="AA59" s="145" t="s">
        <v>45</v>
      </c>
      <c r="AB59" s="145" t="s">
        <v>45</v>
      </c>
      <c r="AC59" s="145" t="s">
        <v>45</v>
      </c>
      <c r="AD59" s="145" t="s">
        <v>45</v>
      </c>
      <c r="AE59" s="145" t="s">
        <v>45</v>
      </c>
      <c r="AF59" s="145" t="s">
        <v>45</v>
      </c>
      <c r="AG59" s="145" t="s">
        <v>45</v>
      </c>
      <c r="AH59" s="145" t="s">
        <v>45</v>
      </c>
      <c r="AI59" s="145" t="s">
        <v>45</v>
      </c>
      <c r="AJ59" s="169" t="s">
        <v>45</v>
      </c>
      <c r="AK59" s="169" t="s">
        <v>45</v>
      </c>
      <c r="AL59" s="169" t="s">
        <v>45</v>
      </c>
      <c r="AM59" s="169" t="s">
        <v>45</v>
      </c>
      <c r="AN59" s="146" t="s">
        <v>45</v>
      </c>
    </row>
    <row r="60" customFormat="false" ht="15" hidden="false" customHeight="true" outlineLevel="0" collapsed="false">
      <c r="A60" s="131" t="s">
        <v>455</v>
      </c>
      <c r="B60" s="132" t="s">
        <v>389</v>
      </c>
      <c r="C60" s="145" t="s">
        <v>10</v>
      </c>
      <c r="D60" s="133" t="n">
        <v>40000</v>
      </c>
      <c r="E60" s="133" t="n">
        <v>379</v>
      </c>
      <c r="F60" s="133" t="n">
        <v>591</v>
      </c>
      <c r="G60" s="133" t="n">
        <v>321</v>
      </c>
      <c r="H60" s="133" t="n">
        <v>354</v>
      </c>
      <c r="I60" s="133" t="n">
        <v>800</v>
      </c>
      <c r="J60" s="133" t="n">
        <v>9</v>
      </c>
      <c r="K60" s="133" t="n">
        <v>28</v>
      </c>
      <c r="L60" s="133" t="n">
        <v>384</v>
      </c>
      <c r="M60" s="133" t="n">
        <v>176</v>
      </c>
      <c r="N60" s="133" t="n">
        <v>42</v>
      </c>
      <c r="O60" s="133" t="n">
        <v>83</v>
      </c>
      <c r="P60" s="133" t="n">
        <v>7</v>
      </c>
      <c r="Q60" s="145" t="s">
        <v>45</v>
      </c>
      <c r="R60" s="145" t="s">
        <v>45</v>
      </c>
      <c r="S60" s="145" t="s">
        <v>45</v>
      </c>
      <c r="T60" s="145" t="s">
        <v>45</v>
      </c>
      <c r="U60" s="145" t="s">
        <v>45</v>
      </c>
      <c r="V60" s="145" t="s">
        <v>45</v>
      </c>
      <c r="W60" s="145" t="s">
        <v>45</v>
      </c>
      <c r="X60" s="19" t="s">
        <v>45</v>
      </c>
      <c r="Y60" s="145" t="s">
        <v>45</v>
      </c>
      <c r="Z60" s="145" t="s">
        <v>45</v>
      </c>
      <c r="AA60" s="145" t="s">
        <v>45</v>
      </c>
      <c r="AB60" s="145" t="s">
        <v>45</v>
      </c>
      <c r="AC60" s="145" t="s">
        <v>45</v>
      </c>
      <c r="AD60" s="145" t="s">
        <v>45</v>
      </c>
      <c r="AE60" s="145" t="s">
        <v>45</v>
      </c>
      <c r="AF60" s="145" t="s">
        <v>45</v>
      </c>
      <c r="AG60" s="145" t="s">
        <v>45</v>
      </c>
      <c r="AH60" s="145" t="s">
        <v>45</v>
      </c>
      <c r="AI60" s="145" t="s">
        <v>45</v>
      </c>
      <c r="AJ60" s="169" t="s">
        <v>45</v>
      </c>
      <c r="AK60" s="169" t="s">
        <v>45</v>
      </c>
      <c r="AL60" s="169" t="s">
        <v>45</v>
      </c>
      <c r="AM60" s="169" t="s">
        <v>45</v>
      </c>
      <c r="AN60" s="146" t="s">
        <v>45</v>
      </c>
    </row>
    <row r="61" customFormat="false" ht="15" hidden="false" customHeight="true" outlineLevel="0" collapsed="false">
      <c r="A61" s="131" t="s">
        <v>456</v>
      </c>
      <c r="B61" s="132" t="s">
        <v>365</v>
      </c>
      <c r="C61" s="145" t="s">
        <v>12</v>
      </c>
      <c r="D61" s="133" t="n">
        <v>50000</v>
      </c>
      <c r="E61" s="133" t="n">
        <v>1081</v>
      </c>
      <c r="F61" s="133" t="n">
        <v>1001</v>
      </c>
      <c r="G61" s="133" t="n">
        <v>10253</v>
      </c>
      <c r="H61" s="133" t="n">
        <v>2503</v>
      </c>
      <c r="I61" s="133" t="n">
        <v>4</v>
      </c>
      <c r="J61" s="133" t="n">
        <v>300</v>
      </c>
      <c r="K61" s="133" t="n">
        <v>52</v>
      </c>
      <c r="L61" s="133" t="n">
        <v>1298</v>
      </c>
      <c r="M61" s="133" t="n">
        <v>245</v>
      </c>
      <c r="N61" s="133" t="n">
        <v>90</v>
      </c>
      <c r="O61" s="133" t="n">
        <v>99</v>
      </c>
      <c r="P61" s="133" t="s">
        <v>45</v>
      </c>
      <c r="Q61" s="145" t="s">
        <v>45</v>
      </c>
      <c r="R61" s="145" t="s">
        <v>45</v>
      </c>
      <c r="S61" s="145" t="n">
        <v>27000</v>
      </c>
      <c r="T61" s="145" t="n">
        <v>352</v>
      </c>
      <c r="U61" s="145" t="s">
        <v>45</v>
      </c>
      <c r="V61" s="145" t="s">
        <v>45</v>
      </c>
      <c r="W61" s="145" t="s">
        <v>45</v>
      </c>
      <c r="X61" s="19" t="s">
        <v>45</v>
      </c>
      <c r="Y61" s="145" t="s">
        <v>45</v>
      </c>
      <c r="Z61" s="145" t="s">
        <v>45</v>
      </c>
      <c r="AA61" s="145" t="s">
        <v>45</v>
      </c>
      <c r="AB61" s="145" t="s">
        <v>45</v>
      </c>
      <c r="AC61" s="145" t="s">
        <v>45</v>
      </c>
      <c r="AD61" s="145" t="s">
        <v>45</v>
      </c>
      <c r="AE61" s="145" t="s">
        <v>45</v>
      </c>
      <c r="AF61" s="145" t="s">
        <v>45</v>
      </c>
      <c r="AG61" s="145" t="s">
        <v>45</v>
      </c>
      <c r="AH61" s="145" t="s">
        <v>45</v>
      </c>
      <c r="AI61" s="145" t="s">
        <v>45</v>
      </c>
      <c r="AJ61" s="169" t="s">
        <v>45</v>
      </c>
      <c r="AK61" s="169" t="s">
        <v>45</v>
      </c>
      <c r="AL61" s="169" t="s">
        <v>45</v>
      </c>
      <c r="AM61" s="169" t="s">
        <v>45</v>
      </c>
      <c r="AN61" s="146" t="s">
        <v>45</v>
      </c>
    </row>
    <row r="62" customFormat="false" ht="15" hidden="false" customHeight="true" outlineLevel="0" collapsed="false">
      <c r="A62" s="131" t="s">
        <v>103</v>
      </c>
      <c r="B62" s="132" t="s">
        <v>365</v>
      </c>
      <c r="C62" s="145" t="s">
        <v>12</v>
      </c>
      <c r="D62" s="133" t="n">
        <v>50000</v>
      </c>
      <c r="E62" s="133" t="n">
        <v>1072</v>
      </c>
      <c r="F62" s="133" t="n">
        <v>798</v>
      </c>
      <c r="G62" s="133" t="n">
        <v>3358</v>
      </c>
      <c r="H62" s="133" t="n">
        <v>1503</v>
      </c>
      <c r="I62" s="133" t="n">
        <v>40</v>
      </c>
      <c r="J62" s="133" t="n">
        <v>80</v>
      </c>
      <c r="K62" s="133" t="n">
        <v>68</v>
      </c>
      <c r="L62" s="133" t="n">
        <v>1002</v>
      </c>
      <c r="M62" s="133" t="n">
        <v>218</v>
      </c>
      <c r="N62" s="133" t="n">
        <v>90</v>
      </c>
      <c r="O62" s="133" t="n">
        <v>99</v>
      </c>
      <c r="P62" s="133" t="s">
        <v>45</v>
      </c>
      <c r="Q62" s="145" t="s">
        <v>45</v>
      </c>
      <c r="R62" s="145" t="s">
        <v>45</v>
      </c>
      <c r="S62" s="145" t="n">
        <v>21000</v>
      </c>
      <c r="T62" s="145" t="n">
        <v>304</v>
      </c>
      <c r="U62" s="145" t="s">
        <v>45</v>
      </c>
      <c r="V62" s="145" t="s">
        <v>45</v>
      </c>
      <c r="W62" s="145" t="s">
        <v>45</v>
      </c>
      <c r="X62" s="19" t="s">
        <v>45</v>
      </c>
      <c r="Y62" s="145" t="s">
        <v>45</v>
      </c>
      <c r="Z62" s="145" t="s">
        <v>45</v>
      </c>
      <c r="AA62" s="145" t="s">
        <v>45</v>
      </c>
      <c r="AB62" s="145" t="s">
        <v>45</v>
      </c>
      <c r="AC62" s="145" t="s">
        <v>45</v>
      </c>
      <c r="AD62" s="145" t="s">
        <v>45</v>
      </c>
      <c r="AE62" s="145" t="s">
        <v>45</v>
      </c>
      <c r="AF62" s="145" t="s">
        <v>45</v>
      </c>
      <c r="AG62" s="145" t="s">
        <v>45</v>
      </c>
      <c r="AH62" s="145" t="s">
        <v>45</v>
      </c>
      <c r="AI62" s="145" t="s">
        <v>45</v>
      </c>
      <c r="AJ62" s="169" t="s">
        <v>45</v>
      </c>
      <c r="AK62" s="169" t="s">
        <v>45</v>
      </c>
      <c r="AL62" s="169" t="s">
        <v>45</v>
      </c>
      <c r="AM62" s="169" t="s">
        <v>45</v>
      </c>
      <c r="AN62" s="146" t="s">
        <v>45</v>
      </c>
    </row>
    <row r="63" customFormat="false" ht="15" hidden="false" customHeight="true" outlineLevel="0" collapsed="false">
      <c r="A63" s="131" t="s">
        <v>69</v>
      </c>
      <c r="B63" s="132" t="s">
        <v>384</v>
      </c>
      <c r="C63" s="145" t="s">
        <v>10</v>
      </c>
      <c r="D63" s="133" t="n">
        <v>30000</v>
      </c>
      <c r="E63" s="133" t="n">
        <v>250</v>
      </c>
      <c r="F63" s="133" t="n">
        <v>147</v>
      </c>
      <c r="G63" s="133" t="n">
        <v>1080</v>
      </c>
      <c r="H63" s="133" t="n">
        <v>1354</v>
      </c>
      <c r="I63" s="133" t="n">
        <v>25</v>
      </c>
      <c r="J63" s="133" t="n">
        <v>108</v>
      </c>
      <c r="K63" s="133" t="n">
        <v>136</v>
      </c>
      <c r="L63" s="133" t="n">
        <v>726</v>
      </c>
      <c r="M63" s="133" t="n">
        <v>55</v>
      </c>
      <c r="N63" s="133" t="n">
        <v>30</v>
      </c>
      <c r="O63" s="133" t="n">
        <v>93</v>
      </c>
      <c r="P63" s="133" t="n">
        <v>30</v>
      </c>
      <c r="Q63" s="145" t="s">
        <v>45</v>
      </c>
      <c r="R63" s="145" t="s">
        <v>45</v>
      </c>
      <c r="S63" s="145" t="s">
        <v>45</v>
      </c>
      <c r="T63" s="145" t="s">
        <v>45</v>
      </c>
      <c r="U63" s="145" t="s">
        <v>45</v>
      </c>
      <c r="V63" s="145" t="s">
        <v>45</v>
      </c>
      <c r="W63" s="145" t="s">
        <v>45</v>
      </c>
      <c r="X63" s="19" t="s">
        <v>45</v>
      </c>
      <c r="Y63" s="145" t="s">
        <v>45</v>
      </c>
      <c r="Z63" s="145" t="s">
        <v>45</v>
      </c>
      <c r="AA63" s="145" t="s">
        <v>45</v>
      </c>
      <c r="AB63" s="145" t="s">
        <v>45</v>
      </c>
      <c r="AC63" s="145" t="s">
        <v>45</v>
      </c>
      <c r="AD63" s="145" t="s">
        <v>45</v>
      </c>
      <c r="AE63" s="145" t="s">
        <v>45</v>
      </c>
      <c r="AF63" s="145" t="s">
        <v>45</v>
      </c>
      <c r="AG63" s="145" t="s">
        <v>45</v>
      </c>
      <c r="AH63" s="145" t="s">
        <v>45</v>
      </c>
      <c r="AI63" s="145" t="s">
        <v>45</v>
      </c>
      <c r="AJ63" s="169" t="s">
        <v>45</v>
      </c>
      <c r="AK63" s="169" t="s">
        <v>45</v>
      </c>
      <c r="AL63" s="169" t="s">
        <v>45</v>
      </c>
      <c r="AM63" s="169" t="s">
        <v>45</v>
      </c>
      <c r="AN63" s="146" t="s">
        <v>45</v>
      </c>
    </row>
    <row r="64" customFormat="false" ht="15" hidden="false" customHeight="true" outlineLevel="0" collapsed="false">
      <c r="A64" s="131" t="s">
        <v>104</v>
      </c>
      <c r="B64" s="132" t="s">
        <v>356</v>
      </c>
      <c r="C64" s="145" t="s">
        <v>10</v>
      </c>
      <c r="D64" s="133" t="n">
        <v>45000</v>
      </c>
      <c r="E64" s="133" t="n">
        <v>697</v>
      </c>
      <c r="F64" s="133" t="n">
        <v>572</v>
      </c>
      <c r="G64" s="133" t="n">
        <v>2070</v>
      </c>
      <c r="H64" s="133" t="n">
        <v>998</v>
      </c>
      <c r="I64" s="133" t="n">
        <v>55</v>
      </c>
      <c r="J64" s="133" t="n">
        <v>389</v>
      </c>
      <c r="K64" s="133" t="n">
        <v>314</v>
      </c>
      <c r="L64" s="133" t="n">
        <v>584</v>
      </c>
      <c r="M64" s="133" t="n">
        <v>251</v>
      </c>
      <c r="N64" s="133" t="n">
        <v>7</v>
      </c>
      <c r="O64" s="133" t="n">
        <v>96</v>
      </c>
      <c r="P64" s="133" t="n">
        <v>80</v>
      </c>
      <c r="Q64" s="145" t="s">
        <v>45</v>
      </c>
      <c r="R64" s="145" t="s">
        <v>45</v>
      </c>
      <c r="S64" s="145" t="s">
        <v>45</v>
      </c>
      <c r="T64" s="145" t="s">
        <v>45</v>
      </c>
      <c r="U64" s="145" t="s">
        <v>45</v>
      </c>
      <c r="V64" s="145" t="s">
        <v>45</v>
      </c>
      <c r="W64" s="145" t="s">
        <v>45</v>
      </c>
      <c r="X64" s="19" t="s">
        <v>45</v>
      </c>
      <c r="Y64" s="145" t="s">
        <v>45</v>
      </c>
      <c r="Z64" s="145" t="s">
        <v>45</v>
      </c>
      <c r="AA64" s="145" t="s">
        <v>45</v>
      </c>
      <c r="AB64" s="145" t="s">
        <v>45</v>
      </c>
      <c r="AC64" s="145" t="s">
        <v>45</v>
      </c>
      <c r="AD64" s="145" t="s">
        <v>45</v>
      </c>
      <c r="AE64" s="145" t="s">
        <v>45</v>
      </c>
      <c r="AF64" s="145" t="s">
        <v>45</v>
      </c>
      <c r="AG64" s="145" t="s">
        <v>45</v>
      </c>
      <c r="AH64" s="145" t="s">
        <v>45</v>
      </c>
      <c r="AI64" s="145" t="s">
        <v>45</v>
      </c>
      <c r="AJ64" s="169" t="s">
        <v>45</v>
      </c>
      <c r="AK64" s="169" t="s">
        <v>45</v>
      </c>
      <c r="AL64" s="169" t="s">
        <v>45</v>
      </c>
      <c r="AM64" s="169" t="s">
        <v>45</v>
      </c>
      <c r="AN64" s="146" t="s">
        <v>45</v>
      </c>
    </row>
    <row r="65" customFormat="false" ht="15" hidden="false" customHeight="true" outlineLevel="0" collapsed="false">
      <c r="A65" s="131" t="s">
        <v>461</v>
      </c>
      <c r="B65" s="132" t="s">
        <v>384</v>
      </c>
      <c r="C65" s="145" t="s">
        <v>10</v>
      </c>
      <c r="D65" s="133" t="n">
        <v>30000</v>
      </c>
      <c r="E65" s="133" t="n">
        <v>274</v>
      </c>
      <c r="F65" s="133" t="n">
        <v>179</v>
      </c>
      <c r="G65" s="133" t="n">
        <v>608</v>
      </c>
      <c r="H65" s="133" t="n">
        <v>1305</v>
      </c>
      <c r="I65" s="133" t="n">
        <v>30</v>
      </c>
      <c r="J65" s="133" t="n">
        <v>110</v>
      </c>
      <c r="K65" s="133" t="n">
        <v>138</v>
      </c>
      <c r="L65" s="133" t="n">
        <v>847</v>
      </c>
      <c r="M65" s="133" t="n">
        <v>49</v>
      </c>
      <c r="N65" s="133" t="n">
        <v>32</v>
      </c>
      <c r="O65" s="133" t="n">
        <v>77</v>
      </c>
      <c r="P65" s="133" t="n">
        <v>30</v>
      </c>
      <c r="Q65" s="145" t="s">
        <v>45</v>
      </c>
      <c r="R65" s="145" t="s">
        <v>45</v>
      </c>
      <c r="S65" s="145" t="s">
        <v>45</v>
      </c>
      <c r="T65" s="145" t="s">
        <v>45</v>
      </c>
      <c r="U65" s="145" t="s">
        <v>45</v>
      </c>
      <c r="V65" s="145" t="s">
        <v>45</v>
      </c>
      <c r="W65" s="145" t="s">
        <v>45</v>
      </c>
      <c r="X65" s="19" t="s">
        <v>45</v>
      </c>
      <c r="Y65" s="145" t="s">
        <v>45</v>
      </c>
      <c r="Z65" s="145" t="s">
        <v>45</v>
      </c>
      <c r="AA65" s="145" t="s">
        <v>45</v>
      </c>
      <c r="AB65" s="145" t="s">
        <v>45</v>
      </c>
      <c r="AC65" s="145" t="s">
        <v>45</v>
      </c>
      <c r="AD65" s="145" t="s">
        <v>45</v>
      </c>
      <c r="AE65" s="145" t="s">
        <v>45</v>
      </c>
      <c r="AF65" s="145" t="s">
        <v>45</v>
      </c>
      <c r="AG65" s="145" t="s">
        <v>45</v>
      </c>
      <c r="AH65" s="145" t="s">
        <v>45</v>
      </c>
      <c r="AI65" s="145" t="s">
        <v>45</v>
      </c>
      <c r="AJ65" s="169" t="s">
        <v>45</v>
      </c>
      <c r="AK65" s="169" t="s">
        <v>45</v>
      </c>
      <c r="AL65" s="169" t="s">
        <v>45</v>
      </c>
      <c r="AM65" s="169" t="s">
        <v>45</v>
      </c>
      <c r="AN65" s="146" t="s">
        <v>45</v>
      </c>
    </row>
    <row r="66" customFormat="false" ht="15" hidden="false" customHeight="true" outlineLevel="0" collapsed="false">
      <c r="A66" s="131" t="s">
        <v>462</v>
      </c>
      <c r="B66" s="132" t="s">
        <v>463</v>
      </c>
      <c r="C66" s="145" t="s">
        <v>10</v>
      </c>
      <c r="D66" s="133" t="n">
        <v>100000</v>
      </c>
      <c r="E66" s="133" t="n">
        <v>968</v>
      </c>
      <c r="F66" s="133" t="n">
        <v>798</v>
      </c>
      <c r="G66" s="133" t="s">
        <v>45</v>
      </c>
      <c r="H66" s="133" t="s">
        <v>45</v>
      </c>
      <c r="I66" s="133" t="n">
        <v>25</v>
      </c>
      <c r="J66" s="133" t="n">
        <v>180</v>
      </c>
      <c r="K66" s="133" t="s">
        <v>45</v>
      </c>
      <c r="L66" s="133" t="s">
        <v>45</v>
      </c>
      <c r="M66" s="133" t="s">
        <v>45</v>
      </c>
      <c r="N66" s="133" t="s">
        <v>45</v>
      </c>
      <c r="O66" s="133" t="s">
        <v>45</v>
      </c>
      <c r="P66" s="133" t="n">
        <v>500</v>
      </c>
      <c r="Q66" s="145" t="s">
        <v>45</v>
      </c>
      <c r="R66" s="145" t="s">
        <v>45</v>
      </c>
      <c r="S66" s="145" t="s">
        <v>45</v>
      </c>
      <c r="T66" s="145" t="s">
        <v>45</v>
      </c>
      <c r="U66" s="145" t="s">
        <v>45</v>
      </c>
      <c r="V66" s="145" t="s">
        <v>45</v>
      </c>
      <c r="W66" s="145" t="s">
        <v>45</v>
      </c>
      <c r="X66" s="19" t="s">
        <v>45</v>
      </c>
      <c r="Y66" s="145" t="s">
        <v>45</v>
      </c>
      <c r="Z66" s="145" t="s">
        <v>45</v>
      </c>
      <c r="AA66" s="145" t="s">
        <v>45</v>
      </c>
      <c r="AB66" s="145" t="s">
        <v>45</v>
      </c>
      <c r="AC66" s="145" t="s">
        <v>45</v>
      </c>
      <c r="AD66" s="145" t="n">
        <v>412</v>
      </c>
      <c r="AE66" s="145" t="n">
        <v>403</v>
      </c>
      <c r="AF66" s="145" t="n">
        <v>6</v>
      </c>
      <c r="AG66" s="145" t="n">
        <v>62</v>
      </c>
      <c r="AH66" s="145" t="n">
        <v>51</v>
      </c>
      <c r="AI66" s="145" t="n">
        <v>95</v>
      </c>
      <c r="AJ66" s="169" t="n">
        <v>170</v>
      </c>
      <c r="AK66" s="169" t="s">
        <v>45</v>
      </c>
      <c r="AL66" s="169" t="s">
        <v>45</v>
      </c>
      <c r="AM66" s="169" t="s">
        <v>45</v>
      </c>
      <c r="AN66" s="146" t="s">
        <v>45</v>
      </c>
    </row>
    <row r="67" customFormat="false" ht="15" hidden="false" customHeight="true" outlineLevel="0" collapsed="false">
      <c r="A67" s="131" t="s">
        <v>464</v>
      </c>
      <c r="B67" s="132" t="s">
        <v>463</v>
      </c>
      <c r="C67" s="145" t="s">
        <v>10</v>
      </c>
      <c r="D67" s="133" t="n">
        <v>150000</v>
      </c>
      <c r="E67" s="133" t="n">
        <v>1071</v>
      </c>
      <c r="F67" s="133" t="n">
        <v>901</v>
      </c>
      <c r="G67" s="133" t="s">
        <v>45</v>
      </c>
      <c r="H67" s="133" t="s">
        <v>45</v>
      </c>
      <c r="I67" s="133" t="n">
        <v>25</v>
      </c>
      <c r="J67" s="133" t="n">
        <v>180</v>
      </c>
      <c r="K67" s="133" t="s">
        <v>45</v>
      </c>
      <c r="L67" s="133" t="s">
        <v>45</v>
      </c>
      <c r="M67" s="133" t="s">
        <v>45</v>
      </c>
      <c r="N67" s="133" t="s">
        <v>45</v>
      </c>
      <c r="O67" s="133" t="s">
        <v>45</v>
      </c>
      <c r="P67" s="133" t="n">
        <v>500</v>
      </c>
      <c r="Q67" s="145" t="s">
        <v>45</v>
      </c>
      <c r="R67" s="145" t="s">
        <v>45</v>
      </c>
      <c r="S67" s="145" t="s">
        <v>45</v>
      </c>
      <c r="T67" s="145" t="s">
        <v>45</v>
      </c>
      <c r="U67" s="145" t="s">
        <v>45</v>
      </c>
      <c r="V67" s="145" t="s">
        <v>45</v>
      </c>
      <c r="W67" s="145" t="s">
        <v>45</v>
      </c>
      <c r="X67" s="19" t="s">
        <v>45</v>
      </c>
      <c r="Y67" s="145" t="s">
        <v>45</v>
      </c>
      <c r="Z67" s="145" t="s">
        <v>45</v>
      </c>
      <c r="AA67" s="145" t="s">
        <v>45</v>
      </c>
      <c r="AB67" s="145" t="s">
        <v>45</v>
      </c>
      <c r="AC67" s="145" t="s">
        <v>45</v>
      </c>
      <c r="AD67" s="145" t="n">
        <v>531</v>
      </c>
      <c r="AE67" s="145" t="n">
        <v>502</v>
      </c>
      <c r="AF67" s="145" t="n">
        <v>10</v>
      </c>
      <c r="AG67" s="145" t="n">
        <v>73</v>
      </c>
      <c r="AH67" s="145" t="n">
        <v>53</v>
      </c>
      <c r="AI67" s="145" t="n">
        <v>97</v>
      </c>
      <c r="AJ67" s="169" t="n">
        <v>200</v>
      </c>
      <c r="AK67" s="169" t="s">
        <v>45</v>
      </c>
      <c r="AL67" s="169" t="s">
        <v>45</v>
      </c>
      <c r="AM67" s="169" t="s">
        <v>45</v>
      </c>
      <c r="AN67" s="146" t="s">
        <v>45</v>
      </c>
    </row>
    <row r="68" customFormat="false" ht="15" hidden="false" customHeight="true" outlineLevel="0" collapsed="false">
      <c r="A68" s="131" t="s">
        <v>465</v>
      </c>
      <c r="B68" s="132" t="s">
        <v>466</v>
      </c>
      <c r="C68" s="145" t="s">
        <v>12</v>
      </c>
      <c r="D68" s="133" t="n">
        <v>100000</v>
      </c>
      <c r="E68" s="133" t="n">
        <v>1022</v>
      </c>
      <c r="F68" s="133" t="n">
        <v>1005</v>
      </c>
      <c r="G68" s="133" t="s">
        <v>45</v>
      </c>
      <c r="H68" s="133" t="s">
        <v>45</v>
      </c>
      <c r="I68" s="133" t="n">
        <v>20</v>
      </c>
      <c r="J68" s="133" t="n">
        <v>180</v>
      </c>
      <c r="K68" s="133" t="s">
        <v>45</v>
      </c>
      <c r="L68" s="133" t="s">
        <v>45</v>
      </c>
      <c r="M68" s="133" t="s">
        <v>45</v>
      </c>
      <c r="N68" s="133" t="s">
        <v>45</v>
      </c>
      <c r="O68" s="133" t="s">
        <v>45</v>
      </c>
      <c r="P68" s="133" t="n">
        <v>500</v>
      </c>
      <c r="Q68" s="145" t="s">
        <v>45</v>
      </c>
      <c r="R68" s="145" t="s">
        <v>45</v>
      </c>
      <c r="S68" s="145" t="s">
        <v>45</v>
      </c>
      <c r="T68" s="145" t="s">
        <v>45</v>
      </c>
      <c r="U68" s="145" t="s">
        <v>45</v>
      </c>
      <c r="V68" s="145" t="s">
        <v>45</v>
      </c>
      <c r="W68" s="145" t="s">
        <v>45</v>
      </c>
      <c r="X68" s="19" t="s">
        <v>45</v>
      </c>
      <c r="Y68" s="145" t="s">
        <v>45</v>
      </c>
      <c r="Z68" s="145" t="s">
        <v>45</v>
      </c>
      <c r="AA68" s="145" t="s">
        <v>45</v>
      </c>
      <c r="AB68" s="145" t="s">
        <v>45</v>
      </c>
      <c r="AC68" s="145" t="s">
        <v>45</v>
      </c>
      <c r="AD68" s="145" t="n">
        <v>356</v>
      </c>
      <c r="AE68" s="145" t="s">
        <v>45</v>
      </c>
      <c r="AF68" s="145" t="n">
        <v>60</v>
      </c>
      <c r="AG68" s="145" t="n">
        <v>46</v>
      </c>
      <c r="AH68" s="145" t="n">
        <v>70</v>
      </c>
      <c r="AI68" s="145" t="n">
        <v>55</v>
      </c>
      <c r="AJ68" s="169" t="n">
        <v>90</v>
      </c>
      <c r="AK68" s="169" t="s">
        <v>45</v>
      </c>
      <c r="AL68" s="169" t="s">
        <v>45</v>
      </c>
      <c r="AM68" s="169" t="s">
        <v>45</v>
      </c>
      <c r="AN68" s="146" t="s">
        <v>45</v>
      </c>
    </row>
    <row r="69" customFormat="false" ht="15" hidden="false" customHeight="true" outlineLevel="0" collapsed="false">
      <c r="A69" s="131" t="s">
        <v>467</v>
      </c>
      <c r="B69" s="132" t="s">
        <v>466</v>
      </c>
      <c r="C69" s="145" t="s">
        <v>12</v>
      </c>
      <c r="D69" s="133" t="n">
        <v>150000</v>
      </c>
      <c r="E69" s="133" t="n">
        <v>1068</v>
      </c>
      <c r="F69" s="133" t="n">
        <v>1147</v>
      </c>
      <c r="G69" s="133" t="s">
        <v>45</v>
      </c>
      <c r="H69" s="133" t="s">
        <v>45</v>
      </c>
      <c r="I69" s="133" t="n">
        <v>20</v>
      </c>
      <c r="J69" s="133" t="n">
        <v>180</v>
      </c>
      <c r="K69" s="133" t="s">
        <v>45</v>
      </c>
      <c r="L69" s="133" t="s">
        <v>45</v>
      </c>
      <c r="M69" s="133" t="s">
        <v>45</v>
      </c>
      <c r="N69" s="133" t="s">
        <v>45</v>
      </c>
      <c r="O69" s="133" t="s">
        <v>45</v>
      </c>
      <c r="P69" s="133" t="n">
        <v>500</v>
      </c>
      <c r="Q69" s="145" t="s">
        <v>45</v>
      </c>
      <c r="R69" s="145" t="s">
        <v>45</v>
      </c>
      <c r="S69" s="145" t="s">
        <v>45</v>
      </c>
      <c r="T69" s="145" t="s">
        <v>45</v>
      </c>
      <c r="U69" s="145" t="s">
        <v>45</v>
      </c>
      <c r="V69" s="145" t="s">
        <v>45</v>
      </c>
      <c r="W69" s="145" t="s">
        <v>45</v>
      </c>
      <c r="X69" s="19" t="s">
        <v>45</v>
      </c>
      <c r="Y69" s="145" t="s">
        <v>45</v>
      </c>
      <c r="Z69" s="145" t="s">
        <v>45</v>
      </c>
      <c r="AA69" s="145" t="s">
        <v>45</v>
      </c>
      <c r="AB69" s="145" t="s">
        <v>45</v>
      </c>
      <c r="AC69" s="145" t="s">
        <v>45</v>
      </c>
      <c r="AD69" s="145" t="n">
        <v>452</v>
      </c>
      <c r="AE69" s="145" t="s">
        <v>45</v>
      </c>
      <c r="AF69" s="145" t="n">
        <v>45</v>
      </c>
      <c r="AG69" s="145" t="n">
        <v>48</v>
      </c>
      <c r="AH69" s="145" t="n">
        <v>70</v>
      </c>
      <c r="AI69" s="145" t="n">
        <v>50</v>
      </c>
      <c r="AJ69" s="169" t="n">
        <v>100</v>
      </c>
      <c r="AK69" s="169" t="s">
        <v>45</v>
      </c>
      <c r="AL69" s="169" t="s">
        <v>45</v>
      </c>
      <c r="AM69" s="169" t="s">
        <v>45</v>
      </c>
      <c r="AN69" s="146" t="s">
        <v>45</v>
      </c>
    </row>
    <row r="70" customFormat="false" ht="15" hidden="false" customHeight="true" outlineLevel="0" collapsed="false">
      <c r="A70" s="131" t="s">
        <v>101</v>
      </c>
      <c r="B70" s="132" t="s">
        <v>378</v>
      </c>
      <c r="C70" s="145" t="s">
        <v>10</v>
      </c>
      <c r="D70" s="133" t="n">
        <v>30000</v>
      </c>
      <c r="E70" s="133" t="n">
        <v>514</v>
      </c>
      <c r="F70" s="133" t="n">
        <v>624</v>
      </c>
      <c r="G70" s="133" t="n">
        <v>704</v>
      </c>
      <c r="H70" s="133" t="n">
        <v>417</v>
      </c>
      <c r="I70" s="133" t="n">
        <v>680</v>
      </c>
      <c r="J70" s="133" t="n">
        <v>35</v>
      </c>
      <c r="K70" s="133" t="n">
        <v>68</v>
      </c>
      <c r="L70" s="133" t="n">
        <v>342</v>
      </c>
      <c r="M70" s="133" t="n">
        <v>70</v>
      </c>
      <c r="N70" s="133" t="n">
        <v>40</v>
      </c>
      <c r="O70" s="133" t="n">
        <v>96</v>
      </c>
      <c r="P70" s="133" t="n">
        <v>10</v>
      </c>
      <c r="Q70" s="145" t="s">
        <v>45</v>
      </c>
      <c r="R70" s="145" t="s">
        <v>45</v>
      </c>
      <c r="S70" s="145" t="s">
        <v>45</v>
      </c>
      <c r="T70" s="145" t="s">
        <v>45</v>
      </c>
      <c r="U70" s="145" t="s">
        <v>45</v>
      </c>
      <c r="V70" s="145" t="s">
        <v>45</v>
      </c>
      <c r="W70" s="145" t="s">
        <v>45</v>
      </c>
      <c r="X70" s="19" t="s">
        <v>45</v>
      </c>
      <c r="Y70" s="145" t="s">
        <v>45</v>
      </c>
      <c r="Z70" s="145" t="s">
        <v>45</v>
      </c>
      <c r="AA70" s="145" t="s">
        <v>45</v>
      </c>
      <c r="AB70" s="145" t="s">
        <v>45</v>
      </c>
      <c r="AC70" s="145" t="s">
        <v>45</v>
      </c>
      <c r="AD70" s="145" t="s">
        <v>45</v>
      </c>
      <c r="AE70" s="145" t="s">
        <v>45</v>
      </c>
      <c r="AF70" s="145" t="s">
        <v>45</v>
      </c>
      <c r="AG70" s="145" t="s">
        <v>45</v>
      </c>
      <c r="AH70" s="145" t="s">
        <v>45</v>
      </c>
      <c r="AI70" s="145" t="s">
        <v>45</v>
      </c>
      <c r="AJ70" s="169" t="s">
        <v>45</v>
      </c>
      <c r="AK70" s="169" t="s">
        <v>45</v>
      </c>
      <c r="AL70" s="169" t="s">
        <v>45</v>
      </c>
      <c r="AM70" s="169" t="s">
        <v>45</v>
      </c>
      <c r="AN70" s="146" t="s">
        <v>45</v>
      </c>
    </row>
    <row r="71" customFormat="false" ht="15" hidden="false" customHeight="true" outlineLevel="0" collapsed="false">
      <c r="A71" s="131" t="s">
        <v>468</v>
      </c>
      <c r="B71" s="132" t="s">
        <v>378</v>
      </c>
      <c r="C71" s="145" t="s">
        <v>10</v>
      </c>
      <c r="D71" s="133" t="s">
        <v>45</v>
      </c>
      <c r="E71" s="133" t="n">
        <v>501</v>
      </c>
      <c r="F71" s="133" t="n">
        <v>689</v>
      </c>
      <c r="G71" s="133" t="n">
        <v>816</v>
      </c>
      <c r="H71" s="133" t="n">
        <v>407</v>
      </c>
      <c r="I71" s="133" t="n">
        <v>420</v>
      </c>
      <c r="J71" s="133" t="n">
        <v>31</v>
      </c>
      <c r="K71" s="133" t="n">
        <v>85</v>
      </c>
      <c r="L71" s="133" t="n">
        <v>368</v>
      </c>
      <c r="M71" s="133" t="n">
        <v>65</v>
      </c>
      <c r="N71" s="133" t="n">
        <v>38</v>
      </c>
      <c r="O71" s="133" t="n">
        <v>95</v>
      </c>
      <c r="P71" s="133" t="n">
        <v>10</v>
      </c>
      <c r="Q71" s="145" t="s">
        <v>45</v>
      </c>
      <c r="R71" s="145" t="s">
        <v>45</v>
      </c>
      <c r="S71" s="145" t="s">
        <v>45</v>
      </c>
      <c r="T71" s="145" t="s">
        <v>45</v>
      </c>
      <c r="U71" s="145" t="s">
        <v>45</v>
      </c>
      <c r="V71" s="145" t="s">
        <v>45</v>
      </c>
      <c r="W71" s="145" t="s">
        <v>45</v>
      </c>
      <c r="X71" s="19" t="s">
        <v>45</v>
      </c>
      <c r="Y71" s="145" t="s">
        <v>45</v>
      </c>
      <c r="Z71" s="145" t="s">
        <v>45</v>
      </c>
      <c r="AA71" s="145" t="s">
        <v>45</v>
      </c>
      <c r="AB71" s="145" t="s">
        <v>45</v>
      </c>
      <c r="AC71" s="145" t="s">
        <v>45</v>
      </c>
      <c r="AD71" s="145" t="s">
        <v>45</v>
      </c>
      <c r="AE71" s="145" t="s">
        <v>45</v>
      </c>
      <c r="AF71" s="145" t="s">
        <v>45</v>
      </c>
      <c r="AG71" s="145" t="s">
        <v>45</v>
      </c>
      <c r="AH71" s="145" t="s">
        <v>45</v>
      </c>
      <c r="AI71" s="145" t="s">
        <v>45</v>
      </c>
      <c r="AJ71" s="169" t="s">
        <v>45</v>
      </c>
      <c r="AK71" s="169" t="s">
        <v>45</v>
      </c>
      <c r="AL71" s="169" t="s">
        <v>45</v>
      </c>
      <c r="AM71" s="169" t="s">
        <v>45</v>
      </c>
      <c r="AN71" s="146" t="s">
        <v>45</v>
      </c>
    </row>
    <row r="72" customFormat="false" ht="15" hidden="false" customHeight="true" outlineLevel="0" collapsed="false">
      <c r="A72" s="131" t="s">
        <v>469</v>
      </c>
      <c r="B72" s="132" t="s">
        <v>382</v>
      </c>
      <c r="C72" s="145" t="s">
        <v>11</v>
      </c>
      <c r="D72" s="133" t="n">
        <v>30000</v>
      </c>
      <c r="E72" s="133" t="n">
        <v>811</v>
      </c>
      <c r="F72" s="133" t="n">
        <v>368</v>
      </c>
      <c r="G72" s="133" t="n">
        <v>1635</v>
      </c>
      <c r="H72" s="133" t="n">
        <v>298</v>
      </c>
      <c r="I72" s="133" t="n">
        <v>150</v>
      </c>
      <c r="J72" s="133" t="n">
        <v>50</v>
      </c>
      <c r="K72" s="133" t="n">
        <v>205</v>
      </c>
      <c r="L72" s="133" t="n">
        <v>303</v>
      </c>
      <c r="M72" s="133" t="n">
        <v>66</v>
      </c>
      <c r="N72" s="133" t="n">
        <v>90</v>
      </c>
      <c r="O72" s="133" t="n">
        <v>92</v>
      </c>
      <c r="P72" s="133" t="n">
        <v>80</v>
      </c>
      <c r="Q72" s="145" t="s">
        <v>45</v>
      </c>
      <c r="R72" s="145" t="s">
        <v>45</v>
      </c>
      <c r="S72" s="145" t="s">
        <v>45</v>
      </c>
      <c r="T72" s="145" t="s">
        <v>45</v>
      </c>
      <c r="U72" s="145" t="s">
        <v>45</v>
      </c>
      <c r="V72" s="145" t="s">
        <v>45</v>
      </c>
      <c r="W72" s="145" t="s">
        <v>45</v>
      </c>
      <c r="X72" s="19" t="s">
        <v>45</v>
      </c>
      <c r="Y72" s="145" t="s">
        <v>45</v>
      </c>
      <c r="Z72" s="145" t="s">
        <v>45</v>
      </c>
      <c r="AA72" s="145" t="s">
        <v>45</v>
      </c>
      <c r="AB72" s="145" t="s">
        <v>45</v>
      </c>
      <c r="AC72" s="145" t="s">
        <v>45</v>
      </c>
      <c r="AD72" s="145" t="s">
        <v>45</v>
      </c>
      <c r="AE72" s="145" t="s">
        <v>45</v>
      </c>
      <c r="AF72" s="145" t="s">
        <v>45</v>
      </c>
      <c r="AG72" s="145" t="s">
        <v>45</v>
      </c>
      <c r="AH72" s="145" t="s">
        <v>45</v>
      </c>
      <c r="AI72" s="145" t="s">
        <v>45</v>
      </c>
      <c r="AJ72" s="169" t="s">
        <v>45</v>
      </c>
      <c r="AK72" s="169" t="s">
        <v>45</v>
      </c>
      <c r="AL72" s="169" t="s">
        <v>45</v>
      </c>
      <c r="AM72" s="169" t="s">
        <v>45</v>
      </c>
      <c r="AN72" s="146" t="s">
        <v>45</v>
      </c>
    </row>
    <row r="73" customFormat="false" ht="15" hidden="false" customHeight="true" outlineLevel="0" collapsed="false">
      <c r="A73" s="131" t="s">
        <v>470</v>
      </c>
      <c r="B73" s="132" t="s">
        <v>382</v>
      </c>
      <c r="C73" s="145" t="s">
        <v>11</v>
      </c>
      <c r="D73" s="133" t="n">
        <v>40000</v>
      </c>
      <c r="E73" s="133" t="n">
        <v>705</v>
      </c>
      <c r="F73" s="133" t="n">
        <v>345</v>
      </c>
      <c r="G73" s="133" t="n">
        <v>1623</v>
      </c>
      <c r="H73" s="133" t="n">
        <v>351</v>
      </c>
      <c r="I73" s="133" t="n">
        <v>150</v>
      </c>
      <c r="J73" s="133" t="n">
        <v>47</v>
      </c>
      <c r="K73" s="133" t="n">
        <v>185</v>
      </c>
      <c r="L73" s="133" t="n">
        <v>336</v>
      </c>
      <c r="M73" s="133" t="n">
        <v>51</v>
      </c>
      <c r="N73" s="133" t="n">
        <v>90</v>
      </c>
      <c r="O73" s="133" t="n">
        <v>96</v>
      </c>
      <c r="P73" s="133" t="n">
        <v>80</v>
      </c>
      <c r="Q73" s="145" t="s">
        <v>45</v>
      </c>
      <c r="R73" s="145" t="s">
        <v>45</v>
      </c>
      <c r="S73" s="145" t="s">
        <v>45</v>
      </c>
      <c r="T73" s="145" t="s">
        <v>45</v>
      </c>
      <c r="U73" s="145" t="s">
        <v>45</v>
      </c>
      <c r="V73" s="145" t="s">
        <v>45</v>
      </c>
      <c r="W73" s="145" t="s">
        <v>45</v>
      </c>
      <c r="X73" s="19" t="s">
        <v>45</v>
      </c>
      <c r="Y73" s="145" t="s">
        <v>45</v>
      </c>
      <c r="Z73" s="145" t="s">
        <v>45</v>
      </c>
      <c r="AA73" s="145" t="s">
        <v>45</v>
      </c>
      <c r="AB73" s="145" t="s">
        <v>45</v>
      </c>
      <c r="AC73" s="145" t="s">
        <v>45</v>
      </c>
      <c r="AD73" s="145" t="s">
        <v>45</v>
      </c>
      <c r="AE73" s="145" t="s">
        <v>45</v>
      </c>
      <c r="AF73" s="145" t="s">
        <v>45</v>
      </c>
      <c r="AG73" s="145" t="s">
        <v>45</v>
      </c>
      <c r="AH73" s="145" t="s">
        <v>45</v>
      </c>
      <c r="AI73" s="145" t="s">
        <v>45</v>
      </c>
      <c r="AJ73" s="169" t="s">
        <v>45</v>
      </c>
      <c r="AK73" s="169" t="s">
        <v>45</v>
      </c>
      <c r="AL73" s="169" t="s">
        <v>45</v>
      </c>
      <c r="AM73" s="169" t="s">
        <v>45</v>
      </c>
      <c r="AN73" s="146" t="s">
        <v>45</v>
      </c>
    </row>
    <row r="74" customFormat="false" ht="15" hidden="false" customHeight="true" outlineLevel="0" collapsed="false">
      <c r="A74" s="131" t="s">
        <v>471</v>
      </c>
      <c r="B74" s="132" t="s">
        <v>363</v>
      </c>
      <c r="C74" s="145" t="s">
        <v>12</v>
      </c>
      <c r="D74" s="133" t="n">
        <v>40000</v>
      </c>
      <c r="E74" s="133" t="n">
        <v>423</v>
      </c>
      <c r="F74" s="133" t="n">
        <v>456</v>
      </c>
      <c r="G74" s="133" t="n">
        <v>406</v>
      </c>
      <c r="H74" s="133" t="s">
        <v>45</v>
      </c>
      <c r="I74" s="133" t="n">
        <v>300</v>
      </c>
      <c r="J74" s="133" t="n">
        <v>8</v>
      </c>
      <c r="K74" s="133" t="n">
        <v>6</v>
      </c>
      <c r="L74" s="133" t="n">
        <v>574</v>
      </c>
      <c r="M74" s="133" t="n">
        <v>69</v>
      </c>
      <c r="N74" s="133" t="n">
        <v>70</v>
      </c>
      <c r="O74" s="133" t="n">
        <v>58</v>
      </c>
      <c r="P74" s="133" t="s">
        <v>45</v>
      </c>
      <c r="Q74" s="145" t="n">
        <v>50</v>
      </c>
      <c r="R74" s="145" t="n">
        <v>100</v>
      </c>
      <c r="S74" s="145" t="n">
        <v>3371</v>
      </c>
      <c r="T74" s="145" t="s">
        <v>45</v>
      </c>
      <c r="U74" s="145" t="n">
        <v>15</v>
      </c>
      <c r="V74" s="145" t="s">
        <v>45</v>
      </c>
      <c r="W74" s="145" t="s">
        <v>45</v>
      </c>
      <c r="X74" s="19" t="s">
        <v>45</v>
      </c>
      <c r="Y74" s="145" t="s">
        <v>45</v>
      </c>
      <c r="Z74" s="145" t="s">
        <v>45</v>
      </c>
      <c r="AA74" s="145" t="s">
        <v>45</v>
      </c>
      <c r="AB74" s="145" t="s">
        <v>45</v>
      </c>
      <c r="AC74" s="145" t="s">
        <v>45</v>
      </c>
      <c r="AD74" s="145" t="s">
        <v>45</v>
      </c>
      <c r="AE74" s="145" t="s">
        <v>45</v>
      </c>
      <c r="AF74" s="145" t="s">
        <v>45</v>
      </c>
      <c r="AG74" s="145" t="s">
        <v>45</v>
      </c>
      <c r="AH74" s="145" t="s">
        <v>45</v>
      </c>
      <c r="AI74" s="145" t="s">
        <v>45</v>
      </c>
      <c r="AJ74" s="169" t="s">
        <v>45</v>
      </c>
      <c r="AK74" s="169" t="s">
        <v>45</v>
      </c>
      <c r="AL74" s="169" t="s">
        <v>45</v>
      </c>
      <c r="AM74" s="169" t="s">
        <v>45</v>
      </c>
      <c r="AN74" s="146" t="s">
        <v>45</v>
      </c>
    </row>
    <row r="75" customFormat="false" ht="15" hidden="false" customHeight="true" outlineLevel="0" collapsed="false">
      <c r="A75" s="131" t="s">
        <v>472</v>
      </c>
      <c r="B75" s="132" t="s">
        <v>363</v>
      </c>
      <c r="C75" s="145" t="s">
        <v>12</v>
      </c>
      <c r="D75" s="133" t="n">
        <v>30000</v>
      </c>
      <c r="E75" s="133" t="n">
        <v>408</v>
      </c>
      <c r="F75" s="133" t="n">
        <v>419</v>
      </c>
      <c r="G75" s="133" t="n">
        <v>503</v>
      </c>
      <c r="H75" s="133" t="s">
        <v>45</v>
      </c>
      <c r="I75" s="133" t="n">
        <v>400</v>
      </c>
      <c r="J75" s="133" t="n">
        <v>10</v>
      </c>
      <c r="K75" s="133" t="n">
        <v>10</v>
      </c>
      <c r="L75" s="133" t="n">
        <v>462</v>
      </c>
      <c r="M75" s="133" t="n">
        <v>77</v>
      </c>
      <c r="N75" s="133" t="n">
        <v>70</v>
      </c>
      <c r="O75" s="133" t="n">
        <v>75</v>
      </c>
      <c r="P75" s="133" t="s">
        <v>45</v>
      </c>
      <c r="Q75" s="145" t="n">
        <v>50</v>
      </c>
      <c r="R75" s="145" t="n">
        <v>110</v>
      </c>
      <c r="S75" s="145" t="n">
        <v>3002</v>
      </c>
      <c r="T75" s="145" t="s">
        <v>45</v>
      </c>
      <c r="U75" s="145" t="n">
        <v>15</v>
      </c>
      <c r="V75" s="145" t="s">
        <v>45</v>
      </c>
      <c r="W75" s="145" t="s">
        <v>45</v>
      </c>
      <c r="X75" s="19" t="s">
        <v>45</v>
      </c>
      <c r="Y75" s="145" t="s">
        <v>45</v>
      </c>
      <c r="Z75" s="145" t="s">
        <v>45</v>
      </c>
      <c r="AA75" s="145" t="s">
        <v>45</v>
      </c>
      <c r="AB75" s="145" t="s">
        <v>45</v>
      </c>
      <c r="AC75" s="145" t="s">
        <v>45</v>
      </c>
      <c r="AD75" s="145" t="s">
        <v>45</v>
      </c>
      <c r="AE75" s="145" t="s">
        <v>45</v>
      </c>
      <c r="AF75" s="145" t="s">
        <v>45</v>
      </c>
      <c r="AG75" s="145" t="s">
        <v>45</v>
      </c>
      <c r="AH75" s="145" t="s">
        <v>45</v>
      </c>
      <c r="AI75" s="145" t="s">
        <v>45</v>
      </c>
      <c r="AJ75" s="169" t="s">
        <v>45</v>
      </c>
      <c r="AK75" s="169" t="s">
        <v>45</v>
      </c>
      <c r="AL75" s="169" t="s">
        <v>45</v>
      </c>
      <c r="AM75" s="169" t="s">
        <v>45</v>
      </c>
      <c r="AN75" s="146" t="s">
        <v>45</v>
      </c>
    </row>
    <row r="76" customFormat="false" ht="15" hidden="false" customHeight="true" outlineLevel="0" collapsed="false">
      <c r="A76" s="131" t="s">
        <v>473</v>
      </c>
      <c r="B76" s="132" t="s">
        <v>363</v>
      </c>
      <c r="C76" s="145" t="s">
        <v>12</v>
      </c>
      <c r="D76" s="133" t="n">
        <v>30000</v>
      </c>
      <c r="E76" s="133" t="n">
        <v>334</v>
      </c>
      <c r="F76" s="133" t="n">
        <v>328</v>
      </c>
      <c r="G76" s="133" t="n">
        <v>352</v>
      </c>
      <c r="H76" s="133" t="s">
        <v>45</v>
      </c>
      <c r="I76" s="133" t="n">
        <v>500</v>
      </c>
      <c r="J76" s="133" t="n">
        <v>11</v>
      </c>
      <c r="K76" s="133" t="n">
        <v>8</v>
      </c>
      <c r="L76" s="133" t="n">
        <v>421</v>
      </c>
      <c r="M76" s="133" t="n">
        <v>50</v>
      </c>
      <c r="N76" s="133" t="n">
        <v>70</v>
      </c>
      <c r="O76" s="133" t="n">
        <v>86</v>
      </c>
      <c r="P76" s="133" t="s">
        <v>45</v>
      </c>
      <c r="Q76" s="145" t="n">
        <v>50</v>
      </c>
      <c r="R76" s="145" t="n">
        <v>75</v>
      </c>
      <c r="S76" s="145" t="n">
        <v>2318</v>
      </c>
      <c r="T76" s="145" t="s">
        <v>45</v>
      </c>
      <c r="U76" s="145" t="n">
        <v>15</v>
      </c>
      <c r="V76" s="145" t="s">
        <v>45</v>
      </c>
      <c r="W76" s="145" t="s">
        <v>45</v>
      </c>
      <c r="X76" s="19" t="s">
        <v>45</v>
      </c>
      <c r="Y76" s="145" t="s">
        <v>45</v>
      </c>
      <c r="Z76" s="145" t="s">
        <v>45</v>
      </c>
      <c r="AA76" s="145" t="s">
        <v>45</v>
      </c>
      <c r="AB76" s="145" t="s">
        <v>45</v>
      </c>
      <c r="AC76" s="145" t="s">
        <v>45</v>
      </c>
      <c r="AD76" s="145" t="s">
        <v>45</v>
      </c>
      <c r="AE76" s="145" t="s">
        <v>45</v>
      </c>
      <c r="AF76" s="145" t="s">
        <v>45</v>
      </c>
      <c r="AG76" s="145" t="s">
        <v>45</v>
      </c>
      <c r="AH76" s="145" t="s">
        <v>45</v>
      </c>
      <c r="AI76" s="145" t="s">
        <v>45</v>
      </c>
      <c r="AJ76" s="169" t="s">
        <v>45</v>
      </c>
      <c r="AK76" s="169" t="s">
        <v>45</v>
      </c>
      <c r="AL76" s="169" t="s">
        <v>45</v>
      </c>
      <c r="AM76" s="169" t="s">
        <v>45</v>
      </c>
      <c r="AN76" s="146" t="s">
        <v>45</v>
      </c>
    </row>
    <row r="77" customFormat="false" ht="15" hidden="false" customHeight="true" outlineLevel="0" collapsed="false">
      <c r="A77" s="131" t="s">
        <v>474</v>
      </c>
      <c r="B77" s="132" t="s">
        <v>363</v>
      </c>
      <c r="C77" s="145" t="s">
        <v>12</v>
      </c>
      <c r="D77" s="133" t="n">
        <v>40000</v>
      </c>
      <c r="E77" s="133" t="n">
        <v>328</v>
      </c>
      <c r="F77" s="133" t="n">
        <v>301</v>
      </c>
      <c r="G77" s="133" t="n">
        <v>355</v>
      </c>
      <c r="H77" s="133" t="s">
        <v>45</v>
      </c>
      <c r="I77" s="133" t="n">
        <v>500</v>
      </c>
      <c r="J77" s="133" t="n">
        <v>11</v>
      </c>
      <c r="K77" s="133" t="n">
        <v>12</v>
      </c>
      <c r="L77" s="133" t="n">
        <v>412</v>
      </c>
      <c r="M77" s="133" t="n">
        <v>60</v>
      </c>
      <c r="N77" s="133" t="n">
        <v>70</v>
      </c>
      <c r="O77" s="133" t="n">
        <v>91</v>
      </c>
      <c r="P77" s="133" t="s">
        <v>45</v>
      </c>
      <c r="Q77" s="145" t="n">
        <v>50</v>
      </c>
      <c r="R77" s="145" t="n">
        <v>88</v>
      </c>
      <c r="S77" s="145" t="n">
        <v>2277</v>
      </c>
      <c r="T77" s="145" t="s">
        <v>45</v>
      </c>
      <c r="U77" s="145" t="n">
        <v>15</v>
      </c>
      <c r="V77" s="145" t="s">
        <v>45</v>
      </c>
      <c r="W77" s="145" t="s">
        <v>45</v>
      </c>
      <c r="X77" s="19" t="s">
        <v>45</v>
      </c>
      <c r="Y77" s="145" t="s">
        <v>45</v>
      </c>
      <c r="Z77" s="145" t="s">
        <v>45</v>
      </c>
      <c r="AA77" s="145" t="s">
        <v>45</v>
      </c>
      <c r="AB77" s="145" t="s">
        <v>45</v>
      </c>
      <c r="AC77" s="145" t="s">
        <v>45</v>
      </c>
      <c r="AD77" s="145" t="s">
        <v>45</v>
      </c>
      <c r="AE77" s="145" t="s">
        <v>45</v>
      </c>
      <c r="AF77" s="145" t="s">
        <v>45</v>
      </c>
      <c r="AG77" s="145" t="s">
        <v>45</v>
      </c>
      <c r="AH77" s="145" t="s">
        <v>45</v>
      </c>
      <c r="AI77" s="145" t="s">
        <v>45</v>
      </c>
      <c r="AJ77" s="169" t="s">
        <v>45</v>
      </c>
      <c r="AK77" s="169" t="s">
        <v>45</v>
      </c>
      <c r="AL77" s="169" t="s">
        <v>45</v>
      </c>
      <c r="AM77" s="169" t="s">
        <v>45</v>
      </c>
      <c r="AN77" s="146" t="s">
        <v>45</v>
      </c>
    </row>
    <row r="78" customFormat="false" ht="15" hidden="false" customHeight="true" outlineLevel="0" collapsed="false">
      <c r="A78" s="131" t="s">
        <v>475</v>
      </c>
      <c r="B78" s="132" t="s">
        <v>476</v>
      </c>
      <c r="C78" s="145" t="s">
        <v>45</v>
      </c>
      <c r="D78" s="133" t="n">
        <v>90000</v>
      </c>
      <c r="E78" s="133" t="n">
        <v>477</v>
      </c>
      <c r="F78" s="133" t="n">
        <v>655</v>
      </c>
      <c r="G78" s="133" t="s">
        <v>45</v>
      </c>
      <c r="H78" s="133" t="s">
        <v>45</v>
      </c>
      <c r="I78" s="133" t="n">
        <v>20</v>
      </c>
      <c r="J78" s="133" t="n">
        <v>156</v>
      </c>
      <c r="K78" s="133" t="s">
        <v>45</v>
      </c>
      <c r="L78" s="133" t="s">
        <v>45</v>
      </c>
      <c r="M78" s="133" t="s">
        <v>45</v>
      </c>
      <c r="N78" s="133" t="s">
        <v>45</v>
      </c>
      <c r="O78" s="133" t="s">
        <v>45</v>
      </c>
      <c r="P78" s="133" t="n">
        <v>100</v>
      </c>
      <c r="Q78" s="145" t="s">
        <v>45</v>
      </c>
      <c r="R78" s="145" t="s">
        <v>45</v>
      </c>
      <c r="S78" s="145" t="s">
        <v>45</v>
      </c>
      <c r="T78" s="145" t="s">
        <v>45</v>
      </c>
      <c r="U78" s="145" t="s">
        <v>45</v>
      </c>
      <c r="V78" s="145" t="n">
        <v>30</v>
      </c>
      <c r="W78" s="145" t="s">
        <v>45</v>
      </c>
      <c r="X78" s="19" t="s">
        <v>45</v>
      </c>
      <c r="Y78" s="145" t="s">
        <v>45</v>
      </c>
      <c r="Z78" s="145" t="s">
        <v>45</v>
      </c>
      <c r="AA78" s="145" t="n">
        <v>50</v>
      </c>
      <c r="AB78" s="145" t="n">
        <v>90</v>
      </c>
      <c r="AC78" s="145" t="s">
        <v>45</v>
      </c>
      <c r="AD78" s="145" t="s">
        <v>45</v>
      </c>
      <c r="AE78" s="145" t="s">
        <v>45</v>
      </c>
      <c r="AF78" s="145" t="s">
        <v>45</v>
      </c>
      <c r="AG78" s="145" t="s">
        <v>45</v>
      </c>
      <c r="AH78" s="145" t="s">
        <v>45</v>
      </c>
      <c r="AI78" s="145" t="s">
        <v>45</v>
      </c>
      <c r="AJ78" s="169" t="s">
        <v>45</v>
      </c>
      <c r="AK78" s="169" t="s">
        <v>45</v>
      </c>
      <c r="AL78" s="169" t="s">
        <v>45</v>
      </c>
      <c r="AM78" s="169" t="s">
        <v>45</v>
      </c>
      <c r="AN78" s="146" t="s">
        <v>45</v>
      </c>
    </row>
    <row r="79" customFormat="false" ht="15" hidden="false" customHeight="true" outlineLevel="0" collapsed="false">
      <c r="A79" s="131" t="s">
        <v>477</v>
      </c>
      <c r="B79" s="132" t="s">
        <v>476</v>
      </c>
      <c r="C79" s="145" t="s">
        <v>45</v>
      </c>
      <c r="D79" s="133" t="n">
        <v>90000</v>
      </c>
      <c r="E79" s="133" t="n">
        <v>672</v>
      </c>
      <c r="F79" s="133" t="n">
        <v>748</v>
      </c>
      <c r="G79" s="133" t="s">
        <v>45</v>
      </c>
      <c r="H79" s="133" t="s">
        <v>45</v>
      </c>
      <c r="I79" s="133" t="n">
        <v>15</v>
      </c>
      <c r="J79" s="133" t="n">
        <v>231</v>
      </c>
      <c r="K79" s="133" t="s">
        <v>45</v>
      </c>
      <c r="L79" s="133" t="s">
        <v>45</v>
      </c>
      <c r="M79" s="133" t="s">
        <v>45</v>
      </c>
      <c r="N79" s="133" t="s">
        <v>45</v>
      </c>
      <c r="O79" s="133" t="s">
        <v>45</v>
      </c>
      <c r="P79" s="133" t="n">
        <v>100</v>
      </c>
      <c r="Q79" s="145" t="s">
        <v>45</v>
      </c>
      <c r="R79" s="145" t="s">
        <v>45</v>
      </c>
      <c r="S79" s="145" t="s">
        <v>45</v>
      </c>
      <c r="T79" s="145" t="s">
        <v>45</v>
      </c>
      <c r="U79" s="145" t="s">
        <v>45</v>
      </c>
      <c r="V79" s="145" t="n">
        <v>30</v>
      </c>
      <c r="W79" s="145" t="s">
        <v>45</v>
      </c>
      <c r="X79" s="19" t="s">
        <v>45</v>
      </c>
      <c r="Y79" s="145" t="s">
        <v>45</v>
      </c>
      <c r="Z79" s="145" t="s">
        <v>45</v>
      </c>
      <c r="AA79" s="145" t="n">
        <v>80</v>
      </c>
      <c r="AB79" s="145" t="n">
        <v>50</v>
      </c>
      <c r="AC79" s="145" t="s">
        <v>45</v>
      </c>
      <c r="AD79" s="145" t="s">
        <v>45</v>
      </c>
      <c r="AE79" s="145" t="s">
        <v>45</v>
      </c>
      <c r="AF79" s="145" t="s">
        <v>45</v>
      </c>
      <c r="AG79" s="145" t="s">
        <v>45</v>
      </c>
      <c r="AH79" s="145" t="s">
        <v>45</v>
      </c>
      <c r="AI79" s="145" t="s">
        <v>45</v>
      </c>
      <c r="AJ79" s="169" t="s">
        <v>45</v>
      </c>
      <c r="AK79" s="169" t="s">
        <v>45</v>
      </c>
      <c r="AL79" s="169" t="s">
        <v>45</v>
      </c>
      <c r="AM79" s="169" t="s">
        <v>45</v>
      </c>
      <c r="AN79" s="146" t="s">
        <v>45</v>
      </c>
    </row>
    <row r="80" customFormat="false" ht="15" hidden="false" customHeight="true" outlineLevel="0" collapsed="false">
      <c r="A80" s="131" t="s">
        <v>478</v>
      </c>
      <c r="B80" s="132" t="s">
        <v>476</v>
      </c>
      <c r="C80" s="145" t="s">
        <v>45</v>
      </c>
      <c r="D80" s="133" t="n">
        <v>80000</v>
      </c>
      <c r="E80" s="133" t="n">
        <v>489</v>
      </c>
      <c r="F80" s="133" t="n">
        <v>602</v>
      </c>
      <c r="G80" s="133" t="s">
        <v>45</v>
      </c>
      <c r="H80" s="133" t="s">
        <v>45</v>
      </c>
      <c r="I80" s="133" t="n">
        <v>25</v>
      </c>
      <c r="J80" s="133" t="n">
        <v>172</v>
      </c>
      <c r="K80" s="133" t="s">
        <v>45</v>
      </c>
      <c r="L80" s="133" t="s">
        <v>45</v>
      </c>
      <c r="M80" s="133" t="s">
        <v>45</v>
      </c>
      <c r="N80" s="133" t="s">
        <v>45</v>
      </c>
      <c r="O80" s="133" t="s">
        <v>45</v>
      </c>
      <c r="P80" s="133" t="n">
        <v>100</v>
      </c>
      <c r="Q80" s="145" t="s">
        <v>45</v>
      </c>
      <c r="R80" s="145" t="s">
        <v>45</v>
      </c>
      <c r="S80" s="145" t="s">
        <v>45</v>
      </c>
      <c r="T80" s="145" t="s">
        <v>45</v>
      </c>
      <c r="U80" s="145" t="s">
        <v>45</v>
      </c>
      <c r="V80" s="145" t="n">
        <v>20</v>
      </c>
      <c r="W80" s="145" t="s">
        <v>45</v>
      </c>
      <c r="X80" s="19" t="s">
        <v>45</v>
      </c>
      <c r="Y80" s="145" t="s">
        <v>45</v>
      </c>
      <c r="Z80" s="145" t="s">
        <v>45</v>
      </c>
      <c r="AA80" s="145" t="n">
        <v>50</v>
      </c>
      <c r="AB80" s="145" t="n">
        <v>50</v>
      </c>
      <c r="AC80" s="145" t="s">
        <v>45</v>
      </c>
      <c r="AD80" s="145" t="s">
        <v>45</v>
      </c>
      <c r="AE80" s="145" t="s">
        <v>45</v>
      </c>
      <c r="AF80" s="145" t="s">
        <v>45</v>
      </c>
      <c r="AG80" s="145" t="s">
        <v>45</v>
      </c>
      <c r="AH80" s="145" t="s">
        <v>45</v>
      </c>
      <c r="AI80" s="145" t="s">
        <v>45</v>
      </c>
      <c r="AJ80" s="169" t="s">
        <v>45</v>
      </c>
      <c r="AK80" s="169" t="s">
        <v>45</v>
      </c>
      <c r="AL80" s="169" t="s">
        <v>45</v>
      </c>
      <c r="AM80" s="169" t="s">
        <v>45</v>
      </c>
      <c r="AN80" s="146" t="s">
        <v>45</v>
      </c>
    </row>
    <row r="81" customFormat="false" ht="15" hidden="false" customHeight="true" outlineLevel="0" collapsed="false">
      <c r="A81" s="131" t="s">
        <v>481</v>
      </c>
      <c r="B81" s="132" t="s">
        <v>384</v>
      </c>
      <c r="C81" s="145" t="s">
        <v>10</v>
      </c>
      <c r="D81" s="133" t="n">
        <v>20000</v>
      </c>
      <c r="E81" s="133" t="n">
        <v>288</v>
      </c>
      <c r="F81" s="133" t="n">
        <v>199</v>
      </c>
      <c r="G81" s="133" t="n">
        <v>311</v>
      </c>
      <c r="H81" s="133" t="n">
        <v>645</v>
      </c>
      <c r="I81" s="133" t="n">
        <v>170</v>
      </c>
      <c r="J81" s="133" t="n">
        <v>17</v>
      </c>
      <c r="K81" s="133" t="n">
        <v>158</v>
      </c>
      <c r="L81" s="133" t="n">
        <v>478</v>
      </c>
      <c r="M81" s="133" t="n">
        <v>38</v>
      </c>
      <c r="N81" s="133" t="n">
        <v>29</v>
      </c>
      <c r="O81" s="133" t="n">
        <v>83</v>
      </c>
      <c r="P81" s="133" t="n">
        <v>30</v>
      </c>
      <c r="Q81" s="145" t="s">
        <v>45</v>
      </c>
      <c r="R81" s="145" t="s">
        <v>45</v>
      </c>
      <c r="S81" s="145" t="s">
        <v>45</v>
      </c>
      <c r="T81" s="145" t="s">
        <v>45</v>
      </c>
      <c r="U81" s="145" t="s">
        <v>45</v>
      </c>
      <c r="V81" s="145" t="s">
        <v>45</v>
      </c>
      <c r="W81" s="145" t="s">
        <v>45</v>
      </c>
      <c r="X81" s="19" t="s">
        <v>45</v>
      </c>
      <c r="Y81" s="145" t="s">
        <v>45</v>
      </c>
      <c r="Z81" s="145" t="s">
        <v>45</v>
      </c>
      <c r="AA81" s="145" t="s">
        <v>45</v>
      </c>
      <c r="AB81" s="145" t="s">
        <v>45</v>
      </c>
      <c r="AC81" s="145" t="s">
        <v>45</v>
      </c>
      <c r="AD81" s="145" t="s">
        <v>45</v>
      </c>
      <c r="AE81" s="145" t="s">
        <v>45</v>
      </c>
      <c r="AF81" s="145" t="s">
        <v>45</v>
      </c>
      <c r="AG81" s="145" t="s">
        <v>45</v>
      </c>
      <c r="AH81" s="145" t="s">
        <v>45</v>
      </c>
      <c r="AI81" s="145" t="s">
        <v>45</v>
      </c>
      <c r="AJ81" s="169" t="s">
        <v>45</v>
      </c>
      <c r="AK81" s="169" t="s">
        <v>45</v>
      </c>
      <c r="AL81" s="169" t="s">
        <v>45</v>
      </c>
      <c r="AM81" s="169" t="s">
        <v>45</v>
      </c>
      <c r="AN81" s="146" t="s">
        <v>45</v>
      </c>
    </row>
    <row r="82" customFormat="false" ht="15" hidden="false" customHeight="true" outlineLevel="0" collapsed="false">
      <c r="A82" s="131" t="s">
        <v>71</v>
      </c>
      <c r="B82" s="132" t="s">
        <v>384</v>
      </c>
      <c r="C82" s="145" t="s">
        <v>10</v>
      </c>
      <c r="D82" s="133" t="n">
        <v>30000</v>
      </c>
      <c r="E82" s="133" t="n">
        <v>306</v>
      </c>
      <c r="F82" s="133" t="n">
        <v>201</v>
      </c>
      <c r="G82" s="133" t="n">
        <v>368</v>
      </c>
      <c r="H82" s="133" t="n">
        <v>681</v>
      </c>
      <c r="I82" s="133" t="n">
        <v>200</v>
      </c>
      <c r="J82" s="133" t="n">
        <v>15</v>
      </c>
      <c r="K82" s="133" t="n">
        <v>144</v>
      </c>
      <c r="L82" s="133" t="n">
        <v>547</v>
      </c>
      <c r="M82" s="133" t="n">
        <v>42</v>
      </c>
      <c r="N82" s="133" t="n">
        <v>29</v>
      </c>
      <c r="O82" s="133" t="n">
        <v>85</v>
      </c>
      <c r="P82" s="133" t="n">
        <v>30</v>
      </c>
      <c r="Q82" s="145" t="s">
        <v>45</v>
      </c>
      <c r="R82" s="145" t="s">
        <v>45</v>
      </c>
      <c r="S82" s="145" t="s">
        <v>45</v>
      </c>
      <c r="T82" s="145" t="s">
        <v>45</v>
      </c>
      <c r="U82" s="145" t="s">
        <v>45</v>
      </c>
      <c r="V82" s="145" t="s">
        <v>45</v>
      </c>
      <c r="W82" s="145" t="s">
        <v>45</v>
      </c>
      <c r="X82" s="19" t="s">
        <v>45</v>
      </c>
      <c r="Y82" s="145" t="s">
        <v>45</v>
      </c>
      <c r="Z82" s="145" t="s">
        <v>45</v>
      </c>
      <c r="AA82" s="145" t="s">
        <v>45</v>
      </c>
      <c r="AB82" s="145" t="s">
        <v>45</v>
      </c>
      <c r="AC82" s="145" t="s">
        <v>45</v>
      </c>
      <c r="AD82" s="145" t="s">
        <v>45</v>
      </c>
      <c r="AE82" s="145" t="s">
        <v>45</v>
      </c>
      <c r="AF82" s="145" t="s">
        <v>45</v>
      </c>
      <c r="AG82" s="145" t="s">
        <v>45</v>
      </c>
      <c r="AH82" s="145" t="s">
        <v>45</v>
      </c>
      <c r="AI82" s="145" t="s">
        <v>45</v>
      </c>
      <c r="AJ82" s="169" t="s">
        <v>45</v>
      </c>
      <c r="AK82" s="169" t="s">
        <v>45</v>
      </c>
      <c r="AL82" s="169" t="s">
        <v>45</v>
      </c>
      <c r="AM82" s="169" t="s">
        <v>45</v>
      </c>
      <c r="AN82" s="146" t="s">
        <v>45</v>
      </c>
    </row>
    <row r="83" customFormat="false" ht="15" hidden="false" customHeight="true" outlineLevel="0" collapsed="false">
      <c r="A83" s="131" t="s">
        <v>482</v>
      </c>
      <c r="B83" s="132" t="s">
        <v>429</v>
      </c>
      <c r="C83" s="145" t="s">
        <v>11</v>
      </c>
      <c r="D83" s="133" t="n">
        <v>50000</v>
      </c>
      <c r="E83" s="133" t="n">
        <v>125</v>
      </c>
      <c r="F83" s="133" t="n">
        <v>16</v>
      </c>
      <c r="G83" s="133" t="n">
        <v>18842</v>
      </c>
      <c r="H83" s="133" t="n">
        <v>2358</v>
      </c>
      <c r="I83" s="133" t="n">
        <v>12</v>
      </c>
      <c r="J83" s="133" t="n">
        <v>20</v>
      </c>
      <c r="K83" s="133" t="s">
        <v>45</v>
      </c>
      <c r="L83" s="133" t="s">
        <v>45</v>
      </c>
      <c r="M83" s="133" t="s">
        <v>45</v>
      </c>
      <c r="N83" s="133" t="s">
        <v>45</v>
      </c>
      <c r="O83" s="133" t="s">
        <v>45</v>
      </c>
      <c r="P83" s="133" t="n">
        <v>30</v>
      </c>
      <c r="Q83" s="145" t="s">
        <v>45</v>
      </c>
      <c r="R83" s="145" t="s">
        <v>45</v>
      </c>
      <c r="S83" s="145" t="s">
        <v>45</v>
      </c>
      <c r="T83" s="145" t="s">
        <v>45</v>
      </c>
      <c r="U83" s="145" t="s">
        <v>45</v>
      </c>
      <c r="V83" s="145" t="s">
        <v>45</v>
      </c>
      <c r="W83" s="145" t="s">
        <v>45</v>
      </c>
      <c r="X83" s="19" t="s">
        <v>45</v>
      </c>
      <c r="Y83" s="145" t="s">
        <v>45</v>
      </c>
      <c r="Z83" s="145" t="s">
        <v>45</v>
      </c>
      <c r="AA83" s="145" t="s">
        <v>45</v>
      </c>
      <c r="AB83" s="145" t="s">
        <v>45</v>
      </c>
      <c r="AC83" s="145" t="s">
        <v>45</v>
      </c>
      <c r="AD83" s="145" t="s">
        <v>45</v>
      </c>
      <c r="AE83" s="145" t="s">
        <v>45</v>
      </c>
      <c r="AF83" s="145" t="s">
        <v>45</v>
      </c>
      <c r="AG83" s="145" t="s">
        <v>45</v>
      </c>
      <c r="AH83" s="145" t="s">
        <v>45</v>
      </c>
      <c r="AI83" s="145" t="s">
        <v>45</v>
      </c>
      <c r="AJ83" s="169" t="s">
        <v>45</v>
      </c>
      <c r="AK83" s="145" t="s">
        <v>45</v>
      </c>
      <c r="AL83" s="145" t="s">
        <v>45</v>
      </c>
      <c r="AM83" s="145" t="s">
        <v>45</v>
      </c>
      <c r="AN83" s="146" t="s">
        <v>45</v>
      </c>
    </row>
    <row r="84" customFormat="false" ht="15" hidden="false" customHeight="true" outlineLevel="0" collapsed="false">
      <c r="A84" s="131" t="s">
        <v>483</v>
      </c>
      <c r="B84" s="132" t="s">
        <v>429</v>
      </c>
      <c r="C84" s="145" t="s">
        <v>11</v>
      </c>
      <c r="D84" s="133" t="n">
        <v>30000</v>
      </c>
      <c r="E84" s="133" t="n">
        <v>99</v>
      </c>
      <c r="F84" s="133" t="n">
        <v>10</v>
      </c>
      <c r="G84" s="133" t="n">
        <v>18842</v>
      </c>
      <c r="H84" s="133" t="n">
        <v>2358</v>
      </c>
      <c r="I84" s="133" t="n">
        <v>8</v>
      </c>
      <c r="J84" s="133" t="n">
        <v>25</v>
      </c>
      <c r="K84" s="133" t="s">
        <v>45</v>
      </c>
      <c r="L84" s="133" t="s">
        <v>45</v>
      </c>
      <c r="M84" s="133" t="s">
        <v>45</v>
      </c>
      <c r="N84" s="133" t="s">
        <v>45</v>
      </c>
      <c r="O84" s="133" t="s">
        <v>45</v>
      </c>
      <c r="P84" s="133" t="n">
        <v>30</v>
      </c>
      <c r="Q84" s="145" t="s">
        <v>45</v>
      </c>
      <c r="R84" s="145" t="s">
        <v>45</v>
      </c>
      <c r="S84" s="145" t="s">
        <v>45</v>
      </c>
      <c r="T84" s="145" t="s">
        <v>45</v>
      </c>
      <c r="U84" s="145" t="s">
        <v>45</v>
      </c>
      <c r="V84" s="145" t="s">
        <v>45</v>
      </c>
      <c r="W84" s="145" t="s">
        <v>45</v>
      </c>
      <c r="X84" s="19" t="s">
        <v>45</v>
      </c>
      <c r="Y84" s="145" t="s">
        <v>45</v>
      </c>
      <c r="Z84" s="145" t="s">
        <v>45</v>
      </c>
      <c r="AA84" s="145" t="s">
        <v>45</v>
      </c>
      <c r="AB84" s="145" t="s">
        <v>45</v>
      </c>
      <c r="AC84" s="145" t="s">
        <v>45</v>
      </c>
      <c r="AD84" s="145" t="s">
        <v>45</v>
      </c>
      <c r="AE84" s="145" t="s">
        <v>45</v>
      </c>
      <c r="AF84" s="145" t="s">
        <v>45</v>
      </c>
      <c r="AG84" s="145" t="s">
        <v>45</v>
      </c>
      <c r="AH84" s="145" t="s">
        <v>45</v>
      </c>
      <c r="AI84" s="145" t="s">
        <v>45</v>
      </c>
      <c r="AJ84" s="169" t="s">
        <v>45</v>
      </c>
      <c r="AK84" s="145" t="s">
        <v>45</v>
      </c>
      <c r="AL84" s="145" t="s">
        <v>45</v>
      </c>
      <c r="AM84" s="145" t="s">
        <v>45</v>
      </c>
      <c r="AN84" s="146" t="s">
        <v>45</v>
      </c>
    </row>
    <row r="85" customFormat="false" ht="15" hidden="false" customHeight="true" outlineLevel="0" collapsed="false">
      <c r="A85" s="131" t="s">
        <v>484</v>
      </c>
      <c r="B85" s="132" t="s">
        <v>358</v>
      </c>
      <c r="C85" s="145" t="s">
        <v>12</v>
      </c>
      <c r="D85" s="133" t="n">
        <v>50000</v>
      </c>
      <c r="E85" s="133" t="n">
        <v>157</v>
      </c>
      <c r="F85" s="133" t="n">
        <v>988</v>
      </c>
      <c r="G85" s="133" t="n">
        <v>5238</v>
      </c>
      <c r="H85" s="133" t="s">
        <v>45</v>
      </c>
      <c r="I85" s="133" t="s">
        <v>45</v>
      </c>
      <c r="J85" s="133" t="n">
        <v>134</v>
      </c>
      <c r="K85" s="133" t="n">
        <v>35</v>
      </c>
      <c r="L85" s="133" t="s">
        <v>45</v>
      </c>
      <c r="M85" s="133" t="n">
        <v>24</v>
      </c>
      <c r="N85" s="133" t="s">
        <v>45</v>
      </c>
      <c r="O85" s="133" t="s">
        <v>45</v>
      </c>
      <c r="P85" s="133" t="s">
        <v>45</v>
      </c>
      <c r="Q85" s="145" t="s">
        <v>45</v>
      </c>
      <c r="R85" s="145" t="s">
        <v>45</v>
      </c>
      <c r="S85" s="145" t="n">
        <v>7958</v>
      </c>
      <c r="T85" s="145" t="s">
        <v>45</v>
      </c>
      <c r="U85" s="145" t="s">
        <v>45</v>
      </c>
      <c r="V85" s="145" t="s">
        <v>45</v>
      </c>
      <c r="W85" s="145" t="s">
        <v>45</v>
      </c>
      <c r="X85" s="19" t="s">
        <v>45</v>
      </c>
      <c r="Y85" s="145" t="s">
        <v>45</v>
      </c>
      <c r="Z85" s="145" t="s">
        <v>45</v>
      </c>
      <c r="AA85" s="145" t="s">
        <v>45</v>
      </c>
      <c r="AB85" s="145" t="s">
        <v>45</v>
      </c>
      <c r="AC85" s="145" t="s">
        <v>45</v>
      </c>
      <c r="AD85" s="145" t="s">
        <v>45</v>
      </c>
      <c r="AE85" s="145" t="s">
        <v>45</v>
      </c>
      <c r="AF85" s="145" t="s">
        <v>45</v>
      </c>
      <c r="AG85" s="145" t="s">
        <v>45</v>
      </c>
      <c r="AH85" s="145" t="s">
        <v>45</v>
      </c>
      <c r="AI85" s="145" t="s">
        <v>45</v>
      </c>
      <c r="AJ85" s="169" t="s">
        <v>45</v>
      </c>
      <c r="AK85" s="145" t="s">
        <v>45</v>
      </c>
      <c r="AL85" s="145" t="s">
        <v>45</v>
      </c>
      <c r="AM85" s="145" t="s">
        <v>45</v>
      </c>
      <c r="AN85" s="146" t="s">
        <v>45</v>
      </c>
    </row>
    <row r="86" customFormat="false" ht="15" hidden="false" customHeight="true" outlineLevel="0" collapsed="false">
      <c r="A86" s="131" t="s">
        <v>485</v>
      </c>
      <c r="B86" s="132" t="s">
        <v>358</v>
      </c>
      <c r="C86" s="145" t="s">
        <v>12</v>
      </c>
      <c r="D86" s="133" t="n">
        <v>50000</v>
      </c>
      <c r="E86" s="133" t="n">
        <v>188</v>
      </c>
      <c r="F86" s="133" t="n">
        <v>1101</v>
      </c>
      <c r="G86" s="133" t="n">
        <v>5900</v>
      </c>
      <c r="H86" s="133" t="s">
        <v>45</v>
      </c>
      <c r="I86" s="133" t="s">
        <v>45</v>
      </c>
      <c r="J86" s="133" t="n">
        <v>205</v>
      </c>
      <c r="K86" s="133" t="n">
        <v>40</v>
      </c>
      <c r="L86" s="133" t="s">
        <v>45</v>
      </c>
      <c r="M86" s="133" t="n">
        <v>28</v>
      </c>
      <c r="N86" s="133" t="s">
        <v>45</v>
      </c>
      <c r="O86" s="133" t="s">
        <v>45</v>
      </c>
      <c r="P86" s="133" t="s">
        <v>45</v>
      </c>
      <c r="Q86" s="145" t="s">
        <v>45</v>
      </c>
      <c r="R86" s="145" t="s">
        <v>45</v>
      </c>
      <c r="S86" s="145" t="n">
        <v>9698</v>
      </c>
      <c r="T86" s="145" t="s">
        <v>45</v>
      </c>
      <c r="U86" s="145" t="s">
        <v>45</v>
      </c>
      <c r="V86" s="145" t="s">
        <v>45</v>
      </c>
      <c r="W86" s="145" t="s">
        <v>45</v>
      </c>
      <c r="X86" s="19" t="s">
        <v>45</v>
      </c>
      <c r="Y86" s="145" t="s">
        <v>45</v>
      </c>
      <c r="Z86" s="145" t="s">
        <v>45</v>
      </c>
      <c r="AA86" s="145" t="s">
        <v>45</v>
      </c>
      <c r="AB86" s="145" t="s">
        <v>45</v>
      </c>
      <c r="AC86" s="145" t="s">
        <v>45</v>
      </c>
      <c r="AD86" s="145" t="s">
        <v>45</v>
      </c>
      <c r="AE86" s="145" t="s">
        <v>45</v>
      </c>
      <c r="AF86" s="145" t="s">
        <v>45</v>
      </c>
      <c r="AG86" s="145" t="s">
        <v>45</v>
      </c>
      <c r="AH86" s="145" t="s">
        <v>45</v>
      </c>
      <c r="AI86" s="145" t="s">
        <v>45</v>
      </c>
      <c r="AJ86" s="169" t="s">
        <v>45</v>
      </c>
      <c r="AK86" s="145" t="s">
        <v>45</v>
      </c>
      <c r="AL86" s="145" t="s">
        <v>45</v>
      </c>
      <c r="AM86" s="145" t="s">
        <v>45</v>
      </c>
      <c r="AN86" s="146" t="s">
        <v>45</v>
      </c>
    </row>
    <row r="87" customFormat="false" ht="15" hidden="false" customHeight="true" outlineLevel="0" collapsed="false">
      <c r="A87" s="131" t="s">
        <v>486</v>
      </c>
      <c r="B87" s="132" t="s">
        <v>358</v>
      </c>
      <c r="C87" s="145" t="s">
        <v>12</v>
      </c>
      <c r="D87" s="133" t="n">
        <v>50000</v>
      </c>
      <c r="E87" s="133" t="n">
        <v>118</v>
      </c>
      <c r="F87" s="133" t="n">
        <v>901</v>
      </c>
      <c r="G87" s="133" t="n">
        <v>5428</v>
      </c>
      <c r="H87" s="133" t="s">
        <v>45</v>
      </c>
      <c r="I87" s="133" t="s">
        <v>45</v>
      </c>
      <c r="J87" s="133" t="n">
        <v>205</v>
      </c>
      <c r="K87" s="133" t="n">
        <v>20</v>
      </c>
      <c r="L87" s="133" t="s">
        <v>45</v>
      </c>
      <c r="M87" s="133" t="n">
        <v>20</v>
      </c>
      <c r="N87" s="133" t="s">
        <v>45</v>
      </c>
      <c r="O87" s="133" t="s">
        <v>45</v>
      </c>
      <c r="P87" s="133" t="s">
        <v>45</v>
      </c>
      <c r="Q87" s="145" t="s">
        <v>45</v>
      </c>
      <c r="R87" s="145" t="s">
        <v>45</v>
      </c>
      <c r="S87" s="145" t="n">
        <v>6248</v>
      </c>
      <c r="T87" s="145" t="s">
        <v>45</v>
      </c>
      <c r="U87" s="145" t="s">
        <v>45</v>
      </c>
      <c r="V87" s="145" t="s">
        <v>45</v>
      </c>
      <c r="W87" s="145" t="s">
        <v>45</v>
      </c>
      <c r="X87" s="19" t="s">
        <v>45</v>
      </c>
      <c r="Y87" s="145" t="s">
        <v>45</v>
      </c>
      <c r="Z87" s="145" t="s">
        <v>45</v>
      </c>
      <c r="AA87" s="145" t="s">
        <v>45</v>
      </c>
      <c r="AB87" s="145" t="s">
        <v>45</v>
      </c>
      <c r="AC87" s="145" t="s">
        <v>45</v>
      </c>
      <c r="AD87" s="145" t="s">
        <v>45</v>
      </c>
      <c r="AE87" s="145" t="s">
        <v>45</v>
      </c>
      <c r="AF87" s="145" t="s">
        <v>45</v>
      </c>
      <c r="AG87" s="145" t="s">
        <v>45</v>
      </c>
      <c r="AH87" s="145" t="s">
        <v>45</v>
      </c>
      <c r="AI87" s="145" t="s">
        <v>45</v>
      </c>
      <c r="AJ87" s="169" t="s">
        <v>45</v>
      </c>
      <c r="AK87" s="145" t="s">
        <v>45</v>
      </c>
      <c r="AL87" s="145" t="s">
        <v>45</v>
      </c>
      <c r="AM87" s="145" t="s">
        <v>45</v>
      </c>
      <c r="AN87" s="146" t="s">
        <v>45</v>
      </c>
    </row>
    <row r="88" customFormat="false" ht="15" hidden="false" customHeight="true" outlineLevel="0" collapsed="false">
      <c r="A88" s="131" t="s">
        <v>489</v>
      </c>
      <c r="B88" s="132" t="s">
        <v>365</v>
      </c>
      <c r="C88" s="145" t="s">
        <v>12</v>
      </c>
      <c r="D88" s="133" t="n">
        <v>50000</v>
      </c>
      <c r="E88" s="133" t="n">
        <v>705</v>
      </c>
      <c r="F88" s="133" t="n">
        <v>566</v>
      </c>
      <c r="G88" s="133" t="n">
        <v>2857</v>
      </c>
      <c r="H88" s="133" t="n">
        <v>606</v>
      </c>
      <c r="I88" s="133" t="n">
        <v>120</v>
      </c>
      <c r="J88" s="133" t="n">
        <v>30</v>
      </c>
      <c r="K88" s="133" t="n">
        <v>58</v>
      </c>
      <c r="L88" s="133" t="n">
        <v>902</v>
      </c>
      <c r="M88" s="133" t="n">
        <v>181</v>
      </c>
      <c r="N88" s="133" t="n">
        <v>70</v>
      </c>
      <c r="O88" s="133" t="n">
        <v>98</v>
      </c>
      <c r="P88" s="133" t="s">
        <v>45</v>
      </c>
      <c r="Q88" s="145" t="s">
        <v>45</v>
      </c>
      <c r="R88" s="145" t="s">
        <v>45</v>
      </c>
      <c r="S88" s="145" t="n">
        <v>13750</v>
      </c>
      <c r="T88" s="145" t="n">
        <v>274</v>
      </c>
      <c r="U88" s="145" t="s">
        <v>45</v>
      </c>
      <c r="V88" s="145" t="s">
        <v>45</v>
      </c>
      <c r="W88" s="145" t="s">
        <v>45</v>
      </c>
      <c r="X88" s="19" t="s">
        <v>45</v>
      </c>
      <c r="Y88" s="145" t="s">
        <v>45</v>
      </c>
      <c r="Z88" s="145" t="s">
        <v>45</v>
      </c>
      <c r="AA88" s="145" t="s">
        <v>45</v>
      </c>
      <c r="AB88" s="145" t="s">
        <v>45</v>
      </c>
      <c r="AC88" s="145" t="s">
        <v>45</v>
      </c>
      <c r="AD88" s="145" t="s">
        <v>45</v>
      </c>
      <c r="AE88" s="145" t="s">
        <v>45</v>
      </c>
      <c r="AF88" s="145" t="s">
        <v>45</v>
      </c>
      <c r="AG88" s="145" t="s">
        <v>45</v>
      </c>
      <c r="AH88" s="145" t="s">
        <v>45</v>
      </c>
      <c r="AI88" s="145" t="s">
        <v>45</v>
      </c>
      <c r="AJ88" s="169" t="s">
        <v>45</v>
      </c>
      <c r="AK88" s="145" t="s">
        <v>45</v>
      </c>
      <c r="AL88" s="145" t="s">
        <v>45</v>
      </c>
      <c r="AM88" s="145" t="s">
        <v>45</v>
      </c>
      <c r="AN88" s="146" t="s">
        <v>45</v>
      </c>
    </row>
    <row r="89" customFormat="false" ht="15" hidden="false" customHeight="true" outlineLevel="0" collapsed="false">
      <c r="A89" s="131" t="s">
        <v>490</v>
      </c>
      <c r="B89" s="132" t="s">
        <v>365</v>
      </c>
      <c r="C89" s="145" t="s">
        <v>12</v>
      </c>
      <c r="D89" s="133" t="n">
        <v>50000</v>
      </c>
      <c r="E89" s="133" t="n">
        <v>688</v>
      </c>
      <c r="F89" s="133" t="n">
        <v>718</v>
      </c>
      <c r="G89" s="133" t="n">
        <v>2747</v>
      </c>
      <c r="H89" s="133" t="n">
        <v>587</v>
      </c>
      <c r="I89" s="133" t="n">
        <v>80</v>
      </c>
      <c r="J89" s="133" t="n">
        <v>25</v>
      </c>
      <c r="K89" s="133" t="n">
        <v>53</v>
      </c>
      <c r="L89" s="133" t="n">
        <v>932</v>
      </c>
      <c r="M89" s="133" t="n">
        <v>188</v>
      </c>
      <c r="N89" s="133" t="n">
        <v>70</v>
      </c>
      <c r="O89" s="133" t="n">
        <v>98</v>
      </c>
      <c r="P89" s="133" t="s">
        <v>45</v>
      </c>
      <c r="Q89" s="145" t="s">
        <v>45</v>
      </c>
      <c r="R89" s="145" t="s">
        <v>45</v>
      </c>
      <c r="S89" s="145" t="n">
        <v>15000</v>
      </c>
      <c r="T89" s="145" t="n">
        <v>256</v>
      </c>
      <c r="U89" s="145" t="s">
        <v>45</v>
      </c>
      <c r="V89" s="145" t="s">
        <v>45</v>
      </c>
      <c r="W89" s="145" t="s">
        <v>45</v>
      </c>
      <c r="X89" s="19" t="s">
        <v>45</v>
      </c>
      <c r="Y89" s="145" t="s">
        <v>45</v>
      </c>
      <c r="Z89" s="145" t="s">
        <v>45</v>
      </c>
      <c r="AA89" s="145" t="s">
        <v>45</v>
      </c>
      <c r="AB89" s="145" t="s">
        <v>45</v>
      </c>
      <c r="AC89" s="145" t="s">
        <v>45</v>
      </c>
      <c r="AD89" s="145" t="s">
        <v>45</v>
      </c>
      <c r="AE89" s="145" t="s">
        <v>45</v>
      </c>
      <c r="AF89" s="145" t="s">
        <v>45</v>
      </c>
      <c r="AG89" s="145" t="s">
        <v>45</v>
      </c>
      <c r="AH89" s="145" t="s">
        <v>45</v>
      </c>
      <c r="AI89" s="145" t="s">
        <v>45</v>
      </c>
      <c r="AJ89" s="169" t="s">
        <v>45</v>
      </c>
      <c r="AK89" s="145" t="s">
        <v>45</v>
      </c>
      <c r="AL89" s="145" t="s">
        <v>45</v>
      </c>
      <c r="AM89" s="145" t="s">
        <v>45</v>
      </c>
      <c r="AN89" s="146" t="s">
        <v>45</v>
      </c>
    </row>
    <row r="90" customFormat="false" ht="15" hidden="false" customHeight="true" outlineLevel="0" collapsed="false">
      <c r="A90" s="131" t="s">
        <v>491</v>
      </c>
      <c r="B90" s="132" t="s">
        <v>365</v>
      </c>
      <c r="C90" s="145" t="s">
        <v>12</v>
      </c>
      <c r="D90" s="133" t="n">
        <v>40000</v>
      </c>
      <c r="E90" s="133" t="n">
        <v>678</v>
      </c>
      <c r="F90" s="133" t="n">
        <v>602</v>
      </c>
      <c r="G90" s="133" t="n">
        <v>2857</v>
      </c>
      <c r="H90" s="133" t="n">
        <v>597</v>
      </c>
      <c r="I90" s="133" t="n">
        <v>80</v>
      </c>
      <c r="J90" s="133" t="n">
        <v>41</v>
      </c>
      <c r="K90" s="133" t="n">
        <v>68</v>
      </c>
      <c r="L90" s="133" t="n">
        <v>865</v>
      </c>
      <c r="M90" s="133" t="n">
        <v>181</v>
      </c>
      <c r="N90" s="133" t="n">
        <v>70</v>
      </c>
      <c r="O90" s="133" t="n">
        <v>97</v>
      </c>
      <c r="P90" s="133" t="s">
        <v>45</v>
      </c>
      <c r="Q90" s="145" t="s">
        <v>45</v>
      </c>
      <c r="R90" s="145" t="s">
        <v>45</v>
      </c>
      <c r="S90" s="145" t="n">
        <v>13750</v>
      </c>
      <c r="T90" s="145" t="n">
        <v>221</v>
      </c>
      <c r="U90" s="145" t="s">
        <v>45</v>
      </c>
      <c r="V90" s="145" t="s">
        <v>45</v>
      </c>
      <c r="W90" s="145" t="s">
        <v>45</v>
      </c>
      <c r="X90" s="19" t="s">
        <v>45</v>
      </c>
      <c r="Y90" s="145" t="s">
        <v>45</v>
      </c>
      <c r="Z90" s="145" t="s">
        <v>45</v>
      </c>
      <c r="AA90" s="145" t="s">
        <v>45</v>
      </c>
      <c r="AB90" s="145" t="s">
        <v>45</v>
      </c>
      <c r="AC90" s="145" t="s">
        <v>45</v>
      </c>
      <c r="AD90" s="145" t="s">
        <v>45</v>
      </c>
      <c r="AE90" s="145" t="s">
        <v>45</v>
      </c>
      <c r="AF90" s="145" t="s">
        <v>45</v>
      </c>
      <c r="AG90" s="145" t="s">
        <v>45</v>
      </c>
      <c r="AH90" s="145" t="s">
        <v>45</v>
      </c>
      <c r="AI90" s="145" t="s">
        <v>45</v>
      </c>
      <c r="AJ90" s="169" t="s">
        <v>45</v>
      </c>
      <c r="AK90" s="169" t="s">
        <v>45</v>
      </c>
      <c r="AL90" s="169" t="s">
        <v>45</v>
      </c>
      <c r="AM90" s="169" t="s">
        <v>45</v>
      </c>
      <c r="AN90" s="146" t="s">
        <v>45</v>
      </c>
    </row>
    <row r="91" customFormat="false" ht="15" hidden="false" customHeight="true" outlineLevel="0" collapsed="false">
      <c r="A91" s="131" t="s">
        <v>492</v>
      </c>
      <c r="B91" s="132" t="s">
        <v>365</v>
      </c>
      <c r="C91" s="145" t="s">
        <v>12</v>
      </c>
      <c r="D91" s="133" t="s">
        <v>45</v>
      </c>
      <c r="E91" s="133" t="n">
        <v>802</v>
      </c>
      <c r="F91" s="133" t="n">
        <v>741</v>
      </c>
      <c r="G91" s="133" t="n">
        <v>3109</v>
      </c>
      <c r="H91" s="133" t="n">
        <v>655</v>
      </c>
      <c r="I91" s="133" t="n">
        <v>150</v>
      </c>
      <c r="J91" s="133" t="n">
        <v>20</v>
      </c>
      <c r="K91" s="133" t="n">
        <v>68</v>
      </c>
      <c r="L91" s="133" t="n">
        <v>899</v>
      </c>
      <c r="M91" s="133" t="n">
        <v>193</v>
      </c>
      <c r="N91" s="133" t="n">
        <v>70</v>
      </c>
      <c r="O91" s="133" t="n">
        <v>98</v>
      </c>
      <c r="P91" s="133" t="s">
        <v>45</v>
      </c>
      <c r="Q91" s="145" t="s">
        <v>45</v>
      </c>
      <c r="R91" s="145" t="s">
        <v>45</v>
      </c>
      <c r="S91" s="145" t="n">
        <v>15625</v>
      </c>
      <c r="T91" s="145" t="n">
        <v>287</v>
      </c>
      <c r="U91" s="145" t="s">
        <v>45</v>
      </c>
      <c r="V91" s="145" t="s">
        <v>45</v>
      </c>
      <c r="W91" s="145" t="s">
        <v>45</v>
      </c>
      <c r="X91" s="19" t="s">
        <v>45</v>
      </c>
      <c r="Y91" s="145" t="s">
        <v>45</v>
      </c>
      <c r="Z91" s="145" t="s">
        <v>45</v>
      </c>
      <c r="AA91" s="145" t="s">
        <v>45</v>
      </c>
      <c r="AB91" s="145" t="s">
        <v>45</v>
      </c>
      <c r="AC91" s="145" t="s">
        <v>45</v>
      </c>
      <c r="AD91" s="145" t="s">
        <v>45</v>
      </c>
      <c r="AE91" s="145" t="s">
        <v>45</v>
      </c>
      <c r="AF91" s="145" t="s">
        <v>45</v>
      </c>
      <c r="AG91" s="145" t="s">
        <v>45</v>
      </c>
      <c r="AH91" s="145" t="s">
        <v>45</v>
      </c>
      <c r="AI91" s="145" t="s">
        <v>45</v>
      </c>
      <c r="AJ91" s="169" t="s">
        <v>45</v>
      </c>
      <c r="AK91" s="169" t="s">
        <v>45</v>
      </c>
      <c r="AL91" s="169" t="s">
        <v>45</v>
      </c>
      <c r="AM91" s="169" t="s">
        <v>45</v>
      </c>
      <c r="AN91" s="146" t="s">
        <v>45</v>
      </c>
    </row>
    <row r="92" customFormat="false" ht="15" hidden="false" customHeight="true" outlineLevel="0" collapsed="false">
      <c r="A92" s="131" t="s">
        <v>493</v>
      </c>
      <c r="B92" s="132" t="s">
        <v>365</v>
      </c>
      <c r="C92" s="145" t="s">
        <v>12</v>
      </c>
      <c r="D92" s="133" t="n">
        <v>40000</v>
      </c>
      <c r="E92" s="133" t="n">
        <v>765</v>
      </c>
      <c r="F92" s="133" t="n">
        <v>657</v>
      </c>
      <c r="G92" s="133" t="n">
        <v>3002</v>
      </c>
      <c r="H92" s="133" t="n">
        <v>635</v>
      </c>
      <c r="I92" s="133" t="n">
        <v>130</v>
      </c>
      <c r="J92" s="133" t="n">
        <v>35</v>
      </c>
      <c r="K92" s="133" t="n">
        <v>72</v>
      </c>
      <c r="L92" s="133" t="n">
        <v>887</v>
      </c>
      <c r="M92" s="133" t="n">
        <v>175</v>
      </c>
      <c r="N92" s="133" t="n">
        <v>70</v>
      </c>
      <c r="O92" s="133" t="n">
        <v>95</v>
      </c>
      <c r="P92" s="133" t="s">
        <v>45</v>
      </c>
      <c r="Q92" s="145" t="s">
        <v>45</v>
      </c>
      <c r="R92" s="145" t="s">
        <v>45</v>
      </c>
      <c r="S92" s="145" t="n">
        <v>15625</v>
      </c>
      <c r="T92" s="145" t="n">
        <v>342</v>
      </c>
      <c r="U92" s="145" t="s">
        <v>45</v>
      </c>
      <c r="V92" s="145" t="s">
        <v>45</v>
      </c>
      <c r="W92" s="145" t="s">
        <v>45</v>
      </c>
      <c r="X92" s="19" t="s">
        <v>45</v>
      </c>
      <c r="Y92" s="145" t="s">
        <v>45</v>
      </c>
      <c r="Z92" s="145" t="s">
        <v>45</v>
      </c>
      <c r="AA92" s="145" t="s">
        <v>45</v>
      </c>
      <c r="AB92" s="145" t="s">
        <v>45</v>
      </c>
      <c r="AC92" s="145" t="s">
        <v>45</v>
      </c>
      <c r="AD92" s="145" t="s">
        <v>45</v>
      </c>
      <c r="AE92" s="145" t="s">
        <v>45</v>
      </c>
      <c r="AF92" s="145" t="s">
        <v>45</v>
      </c>
      <c r="AG92" s="145" t="s">
        <v>45</v>
      </c>
      <c r="AH92" s="145" t="s">
        <v>45</v>
      </c>
      <c r="AI92" s="145" t="s">
        <v>45</v>
      </c>
      <c r="AJ92" s="169" t="s">
        <v>45</v>
      </c>
      <c r="AK92" s="169" t="s">
        <v>45</v>
      </c>
      <c r="AL92" s="169" t="s">
        <v>45</v>
      </c>
      <c r="AM92" s="169" t="s">
        <v>45</v>
      </c>
      <c r="AN92" s="146" t="s">
        <v>45</v>
      </c>
    </row>
    <row r="93" customFormat="false" ht="15" hidden="false" customHeight="true" outlineLevel="0" collapsed="false">
      <c r="A93" s="131" t="s">
        <v>494</v>
      </c>
      <c r="B93" s="132" t="s">
        <v>495</v>
      </c>
      <c r="C93" s="145" t="s">
        <v>45</v>
      </c>
      <c r="D93" s="133" t="n">
        <v>80000</v>
      </c>
      <c r="E93" s="133" t="n">
        <v>478</v>
      </c>
      <c r="F93" s="133" t="n">
        <v>498</v>
      </c>
      <c r="G93" s="133" t="s">
        <v>45</v>
      </c>
      <c r="H93" s="133" t="s">
        <v>45</v>
      </c>
      <c r="I93" s="133" t="n">
        <v>40</v>
      </c>
      <c r="J93" s="133" t="n">
        <v>156</v>
      </c>
      <c r="K93" s="133" t="s">
        <v>45</v>
      </c>
      <c r="L93" s="133" t="s">
        <v>45</v>
      </c>
      <c r="M93" s="133" t="s">
        <v>45</v>
      </c>
      <c r="N93" s="133" t="s">
        <v>45</v>
      </c>
      <c r="O93" s="133" t="s">
        <v>45</v>
      </c>
      <c r="P93" s="133" t="n">
        <v>100</v>
      </c>
      <c r="Q93" s="145" t="s">
        <v>45</v>
      </c>
      <c r="R93" s="145" t="s">
        <v>45</v>
      </c>
      <c r="S93" s="145" t="s">
        <v>45</v>
      </c>
      <c r="T93" s="145" t="s">
        <v>45</v>
      </c>
      <c r="U93" s="145" t="s">
        <v>45</v>
      </c>
      <c r="V93" s="145" t="n">
        <v>30</v>
      </c>
      <c r="W93" s="145" t="n">
        <v>60</v>
      </c>
      <c r="X93" s="19" t="n">
        <v>60</v>
      </c>
      <c r="Y93" s="145" t="s">
        <v>45</v>
      </c>
      <c r="Z93" s="145" t="s">
        <v>45</v>
      </c>
      <c r="AA93" s="145" t="s">
        <v>45</v>
      </c>
      <c r="AB93" s="145" t="s">
        <v>45</v>
      </c>
      <c r="AC93" s="145" t="s">
        <v>45</v>
      </c>
      <c r="AD93" s="145" t="s">
        <v>45</v>
      </c>
      <c r="AE93" s="145" t="s">
        <v>45</v>
      </c>
      <c r="AF93" s="145" t="s">
        <v>45</v>
      </c>
      <c r="AG93" s="145" t="s">
        <v>45</v>
      </c>
      <c r="AH93" s="145" t="s">
        <v>45</v>
      </c>
      <c r="AI93" s="145" t="s">
        <v>45</v>
      </c>
      <c r="AJ93" s="169" t="s">
        <v>45</v>
      </c>
      <c r="AK93" s="169" t="s">
        <v>45</v>
      </c>
      <c r="AL93" s="169" t="s">
        <v>45</v>
      </c>
      <c r="AM93" s="169" t="s">
        <v>45</v>
      </c>
      <c r="AN93" s="146" t="s">
        <v>45</v>
      </c>
    </row>
    <row r="94" customFormat="false" ht="15" hidden="false" customHeight="true" outlineLevel="0" collapsed="false">
      <c r="A94" s="131" t="s">
        <v>496</v>
      </c>
      <c r="B94" s="132" t="s">
        <v>495</v>
      </c>
      <c r="C94" s="145" t="s">
        <v>45</v>
      </c>
      <c r="D94" s="133" t="n">
        <v>90000</v>
      </c>
      <c r="E94" s="133" t="n">
        <v>522</v>
      </c>
      <c r="F94" s="133" t="n">
        <v>622</v>
      </c>
      <c r="G94" s="133" t="s">
        <v>45</v>
      </c>
      <c r="H94" s="133" t="s">
        <v>45</v>
      </c>
      <c r="I94" s="133" t="n">
        <v>20</v>
      </c>
      <c r="J94" s="133" t="n">
        <v>168</v>
      </c>
      <c r="K94" s="133" t="s">
        <v>45</v>
      </c>
      <c r="L94" s="133" t="s">
        <v>45</v>
      </c>
      <c r="M94" s="133" t="s">
        <v>45</v>
      </c>
      <c r="N94" s="133" t="s">
        <v>45</v>
      </c>
      <c r="O94" s="133" t="s">
        <v>45</v>
      </c>
      <c r="P94" s="133" t="n">
        <v>100</v>
      </c>
      <c r="Q94" s="145" t="s">
        <v>45</v>
      </c>
      <c r="R94" s="145" t="s">
        <v>45</v>
      </c>
      <c r="S94" s="145" t="s">
        <v>45</v>
      </c>
      <c r="T94" s="145" t="s">
        <v>45</v>
      </c>
      <c r="U94" s="145" t="s">
        <v>45</v>
      </c>
      <c r="V94" s="145" t="n">
        <v>40</v>
      </c>
      <c r="W94" s="145" t="n">
        <v>75</v>
      </c>
      <c r="X94" s="19" t="n">
        <v>60</v>
      </c>
      <c r="Y94" s="145" t="s">
        <v>45</v>
      </c>
      <c r="Z94" s="145" t="s">
        <v>45</v>
      </c>
      <c r="AA94" s="145" t="s">
        <v>45</v>
      </c>
      <c r="AB94" s="145" t="s">
        <v>45</v>
      </c>
      <c r="AC94" s="145" t="s">
        <v>45</v>
      </c>
      <c r="AD94" s="145" t="s">
        <v>45</v>
      </c>
      <c r="AE94" s="145" t="s">
        <v>45</v>
      </c>
      <c r="AF94" s="145" t="s">
        <v>45</v>
      </c>
      <c r="AG94" s="145" t="s">
        <v>45</v>
      </c>
      <c r="AH94" s="145" t="s">
        <v>45</v>
      </c>
      <c r="AI94" s="145" t="s">
        <v>45</v>
      </c>
      <c r="AJ94" s="169" t="s">
        <v>45</v>
      </c>
      <c r="AK94" s="169" t="s">
        <v>45</v>
      </c>
      <c r="AL94" s="169" t="s">
        <v>45</v>
      </c>
      <c r="AM94" s="169" t="s">
        <v>45</v>
      </c>
      <c r="AN94" s="146" t="s">
        <v>45</v>
      </c>
    </row>
    <row r="95" customFormat="false" ht="15" hidden="false" customHeight="true" outlineLevel="0" collapsed="false">
      <c r="A95" s="131" t="s">
        <v>497</v>
      </c>
      <c r="B95" s="132" t="s">
        <v>495</v>
      </c>
      <c r="C95" s="145" t="s">
        <v>45</v>
      </c>
      <c r="D95" s="133" t="n">
        <v>90000</v>
      </c>
      <c r="E95" s="133" t="n">
        <v>517</v>
      </c>
      <c r="F95" s="133" t="n">
        <v>548</v>
      </c>
      <c r="G95" s="133" t="s">
        <v>45</v>
      </c>
      <c r="H95" s="133" t="s">
        <v>45</v>
      </c>
      <c r="I95" s="133" t="n">
        <v>25</v>
      </c>
      <c r="J95" s="133" t="n">
        <v>138</v>
      </c>
      <c r="K95" s="133" t="s">
        <v>45</v>
      </c>
      <c r="L95" s="133" t="s">
        <v>45</v>
      </c>
      <c r="M95" s="133" t="s">
        <v>45</v>
      </c>
      <c r="N95" s="133" t="s">
        <v>45</v>
      </c>
      <c r="O95" s="133" t="s">
        <v>45</v>
      </c>
      <c r="P95" s="133" t="n">
        <v>100</v>
      </c>
      <c r="Q95" s="145" t="s">
        <v>45</v>
      </c>
      <c r="R95" s="145" t="s">
        <v>45</v>
      </c>
      <c r="S95" s="145" t="s">
        <v>45</v>
      </c>
      <c r="T95" s="145" t="s">
        <v>45</v>
      </c>
      <c r="U95" s="145" t="s">
        <v>45</v>
      </c>
      <c r="V95" s="145" t="n">
        <v>40</v>
      </c>
      <c r="W95" s="145" t="n">
        <v>60</v>
      </c>
      <c r="X95" s="19" t="n">
        <v>75</v>
      </c>
      <c r="Y95" s="145" t="s">
        <v>45</v>
      </c>
      <c r="Z95" s="145" t="s">
        <v>45</v>
      </c>
      <c r="AA95" s="145" t="s">
        <v>45</v>
      </c>
      <c r="AB95" s="145" t="s">
        <v>45</v>
      </c>
      <c r="AC95" s="145" t="s">
        <v>45</v>
      </c>
      <c r="AD95" s="145" t="s">
        <v>45</v>
      </c>
      <c r="AE95" s="145" t="s">
        <v>45</v>
      </c>
      <c r="AF95" s="145" t="s">
        <v>45</v>
      </c>
      <c r="AG95" s="145" t="s">
        <v>45</v>
      </c>
      <c r="AH95" s="145" t="s">
        <v>45</v>
      </c>
      <c r="AI95" s="145" t="s">
        <v>45</v>
      </c>
      <c r="AJ95" s="169" t="s">
        <v>45</v>
      </c>
      <c r="AK95" s="169" t="s">
        <v>45</v>
      </c>
      <c r="AL95" s="169" t="s">
        <v>45</v>
      </c>
      <c r="AM95" s="169" t="s">
        <v>45</v>
      </c>
      <c r="AN95" s="146" t="s">
        <v>45</v>
      </c>
    </row>
    <row r="96" customFormat="false" ht="15" hidden="false" customHeight="true" outlineLevel="0" collapsed="false">
      <c r="A96" s="131" t="s">
        <v>501</v>
      </c>
      <c r="B96" s="132" t="s">
        <v>502</v>
      </c>
      <c r="C96" s="145" t="s">
        <v>12</v>
      </c>
      <c r="D96" s="133" t="n">
        <v>55000</v>
      </c>
      <c r="E96" s="133" t="n">
        <v>877</v>
      </c>
      <c r="F96" s="133" t="n">
        <v>771</v>
      </c>
      <c r="G96" s="133" t="n">
        <v>5385</v>
      </c>
      <c r="H96" s="133" t="s">
        <v>45</v>
      </c>
      <c r="I96" s="133" t="n">
        <v>60</v>
      </c>
      <c r="J96" s="133" t="n">
        <v>53</v>
      </c>
      <c r="K96" s="133" t="n">
        <v>138</v>
      </c>
      <c r="L96" s="133" t="n">
        <v>55</v>
      </c>
      <c r="M96" s="133" t="n">
        <v>42</v>
      </c>
      <c r="N96" s="133" t="n">
        <v>70</v>
      </c>
      <c r="O96" s="133" t="n">
        <v>91</v>
      </c>
      <c r="P96" s="133" t="s">
        <v>45</v>
      </c>
      <c r="Q96" s="145" t="n">
        <v>250</v>
      </c>
      <c r="R96" s="145" t="n">
        <v>65</v>
      </c>
      <c r="S96" s="145" t="n">
        <v>9360</v>
      </c>
      <c r="T96" s="145" t="s">
        <v>45</v>
      </c>
      <c r="U96" s="145" t="n">
        <v>45</v>
      </c>
      <c r="V96" s="145" t="s">
        <v>45</v>
      </c>
      <c r="W96" s="145" t="s">
        <v>45</v>
      </c>
      <c r="X96" s="19" t="s">
        <v>45</v>
      </c>
      <c r="Y96" s="145" t="s">
        <v>45</v>
      </c>
      <c r="Z96" s="145" t="s">
        <v>45</v>
      </c>
      <c r="AA96" s="145" t="s">
        <v>45</v>
      </c>
      <c r="AB96" s="145" t="s">
        <v>45</v>
      </c>
      <c r="AC96" s="145" t="s">
        <v>45</v>
      </c>
      <c r="AD96" s="145" t="s">
        <v>45</v>
      </c>
      <c r="AE96" s="145" t="s">
        <v>45</v>
      </c>
      <c r="AF96" s="145" t="s">
        <v>45</v>
      </c>
      <c r="AG96" s="145" t="s">
        <v>45</v>
      </c>
      <c r="AH96" s="145" t="s">
        <v>45</v>
      </c>
      <c r="AI96" s="145" t="s">
        <v>45</v>
      </c>
      <c r="AJ96" s="169" t="s">
        <v>45</v>
      </c>
      <c r="AK96" s="169" t="s">
        <v>45</v>
      </c>
      <c r="AL96" s="169" t="s">
        <v>45</v>
      </c>
      <c r="AM96" s="169" t="s">
        <v>45</v>
      </c>
      <c r="AN96" s="146" t="s">
        <v>45</v>
      </c>
    </row>
    <row r="97" customFormat="false" ht="15" hidden="false" customHeight="true" outlineLevel="0" collapsed="false">
      <c r="A97" s="131" t="s">
        <v>503</v>
      </c>
      <c r="B97" s="132" t="s">
        <v>502</v>
      </c>
      <c r="C97" s="145" t="s">
        <v>12</v>
      </c>
      <c r="D97" s="133" t="n">
        <v>45000</v>
      </c>
      <c r="E97" s="133" t="n">
        <v>746</v>
      </c>
      <c r="F97" s="133" t="n">
        <v>689</v>
      </c>
      <c r="G97" s="133" t="n">
        <v>4136</v>
      </c>
      <c r="H97" s="133" t="s">
        <v>45</v>
      </c>
      <c r="I97" s="133" t="n">
        <v>60</v>
      </c>
      <c r="J97" s="133" t="n">
        <v>67</v>
      </c>
      <c r="K97" s="133" t="n">
        <v>128</v>
      </c>
      <c r="L97" s="133" t="n">
        <v>71</v>
      </c>
      <c r="M97" s="133" t="n">
        <v>42</v>
      </c>
      <c r="N97" s="133" t="n">
        <v>70</v>
      </c>
      <c r="O97" s="133" t="n">
        <v>94</v>
      </c>
      <c r="P97" s="133" t="s">
        <v>45</v>
      </c>
      <c r="Q97" s="145" t="n">
        <v>250</v>
      </c>
      <c r="R97" s="145" t="n">
        <v>64</v>
      </c>
      <c r="S97" s="145" t="n">
        <v>7800</v>
      </c>
      <c r="T97" s="145" t="s">
        <v>45</v>
      </c>
      <c r="U97" s="145" t="n">
        <v>45</v>
      </c>
      <c r="V97" s="145" t="s">
        <v>45</v>
      </c>
      <c r="W97" s="145" t="s">
        <v>45</v>
      </c>
      <c r="X97" s="19" t="s">
        <v>45</v>
      </c>
      <c r="Y97" s="145" t="s">
        <v>45</v>
      </c>
      <c r="Z97" s="145" t="s">
        <v>45</v>
      </c>
      <c r="AA97" s="145" t="s">
        <v>45</v>
      </c>
      <c r="AB97" s="145" t="s">
        <v>45</v>
      </c>
      <c r="AC97" s="145" t="s">
        <v>45</v>
      </c>
      <c r="AD97" s="145" t="s">
        <v>45</v>
      </c>
      <c r="AE97" s="145" t="s">
        <v>45</v>
      </c>
      <c r="AF97" s="145" t="s">
        <v>45</v>
      </c>
      <c r="AG97" s="145" t="s">
        <v>45</v>
      </c>
      <c r="AH97" s="145" t="s">
        <v>45</v>
      </c>
      <c r="AI97" s="145" t="s">
        <v>45</v>
      </c>
      <c r="AJ97" s="169" t="s">
        <v>45</v>
      </c>
      <c r="AK97" s="169" t="s">
        <v>45</v>
      </c>
      <c r="AL97" s="169" t="s">
        <v>45</v>
      </c>
      <c r="AM97" s="169" t="s">
        <v>45</v>
      </c>
      <c r="AN97" s="146" t="s">
        <v>45</v>
      </c>
    </row>
    <row r="98" customFormat="false" ht="15" hidden="false" customHeight="true" outlineLevel="0" collapsed="false">
      <c r="A98" s="131" t="s">
        <v>504</v>
      </c>
      <c r="B98" s="132" t="s">
        <v>502</v>
      </c>
      <c r="C98" s="145" t="s">
        <v>12</v>
      </c>
      <c r="D98" s="133" t="n">
        <v>55000</v>
      </c>
      <c r="E98" s="133" t="n">
        <v>772</v>
      </c>
      <c r="F98" s="133" t="n">
        <v>523</v>
      </c>
      <c r="G98" s="133" t="n">
        <v>3960</v>
      </c>
      <c r="H98" s="133" t="s">
        <v>45</v>
      </c>
      <c r="I98" s="133" t="n">
        <v>90</v>
      </c>
      <c r="J98" s="133" t="n">
        <v>37</v>
      </c>
      <c r="K98" s="133" t="n">
        <v>98</v>
      </c>
      <c r="L98" s="133" t="n">
        <v>95</v>
      </c>
      <c r="M98" s="133" t="n">
        <v>52</v>
      </c>
      <c r="N98" s="133" t="n">
        <v>70</v>
      </c>
      <c r="O98" s="133" t="n">
        <v>94</v>
      </c>
      <c r="P98" s="133" t="s">
        <v>45</v>
      </c>
      <c r="Q98" s="145" t="n">
        <v>250</v>
      </c>
      <c r="R98" s="145" t="n">
        <v>78</v>
      </c>
      <c r="S98" s="145" t="n">
        <v>4680</v>
      </c>
      <c r="T98" s="145" t="s">
        <v>45</v>
      </c>
      <c r="U98" s="145" t="n">
        <v>45</v>
      </c>
      <c r="V98" s="145" t="s">
        <v>45</v>
      </c>
      <c r="W98" s="145" t="s">
        <v>45</v>
      </c>
      <c r="X98" s="19" t="s">
        <v>45</v>
      </c>
      <c r="Y98" s="145" t="s">
        <v>45</v>
      </c>
      <c r="Z98" s="145" t="s">
        <v>45</v>
      </c>
      <c r="AA98" s="145" t="s">
        <v>45</v>
      </c>
      <c r="AB98" s="145" t="s">
        <v>45</v>
      </c>
      <c r="AC98" s="145" t="s">
        <v>45</v>
      </c>
      <c r="AD98" s="145" t="s">
        <v>45</v>
      </c>
      <c r="AE98" s="145" t="s">
        <v>45</v>
      </c>
      <c r="AF98" s="145" t="s">
        <v>45</v>
      </c>
      <c r="AG98" s="145" t="s">
        <v>45</v>
      </c>
      <c r="AH98" s="145" t="s">
        <v>45</v>
      </c>
      <c r="AI98" s="145" t="s">
        <v>45</v>
      </c>
      <c r="AJ98" s="169" t="s">
        <v>45</v>
      </c>
      <c r="AK98" s="169" t="s">
        <v>45</v>
      </c>
      <c r="AL98" s="169" t="s">
        <v>45</v>
      </c>
      <c r="AM98" s="169" t="s">
        <v>45</v>
      </c>
      <c r="AN98" s="146" t="s">
        <v>45</v>
      </c>
    </row>
    <row r="99" customFormat="false" ht="15" hidden="false" customHeight="true" outlineLevel="0" collapsed="false">
      <c r="A99" s="131" t="s">
        <v>505</v>
      </c>
      <c r="B99" s="132" t="s">
        <v>502</v>
      </c>
      <c r="C99" s="145" t="s">
        <v>12</v>
      </c>
      <c r="D99" s="133" t="n">
        <v>45000</v>
      </c>
      <c r="E99" s="133" t="n">
        <v>701</v>
      </c>
      <c r="F99" s="133" t="n">
        <v>841</v>
      </c>
      <c r="G99" s="133" t="n">
        <v>3801</v>
      </c>
      <c r="H99" s="133" t="s">
        <v>45</v>
      </c>
      <c r="I99" s="133" t="n">
        <v>90</v>
      </c>
      <c r="J99" s="133" t="n">
        <v>40</v>
      </c>
      <c r="K99" s="133" t="n">
        <v>105</v>
      </c>
      <c r="L99" s="133" t="n">
        <v>92</v>
      </c>
      <c r="M99" s="133" t="n">
        <v>49</v>
      </c>
      <c r="N99" s="133" t="n">
        <v>70</v>
      </c>
      <c r="O99" s="133" t="n">
        <v>90</v>
      </c>
      <c r="P99" s="133" t="s">
        <v>45</v>
      </c>
      <c r="Q99" s="145" t="n">
        <v>250</v>
      </c>
      <c r="R99" s="145" t="n">
        <v>74</v>
      </c>
      <c r="S99" s="145" t="n">
        <v>5720</v>
      </c>
      <c r="T99" s="145" t="s">
        <v>45</v>
      </c>
      <c r="U99" s="145" t="n">
        <v>45</v>
      </c>
      <c r="V99" s="145" t="s">
        <v>45</v>
      </c>
      <c r="W99" s="145" t="s">
        <v>45</v>
      </c>
      <c r="X99" s="19" t="s">
        <v>45</v>
      </c>
      <c r="Y99" s="145" t="s">
        <v>45</v>
      </c>
      <c r="Z99" s="145" t="s">
        <v>45</v>
      </c>
      <c r="AA99" s="145" t="s">
        <v>45</v>
      </c>
      <c r="AB99" s="145" t="s">
        <v>45</v>
      </c>
      <c r="AC99" s="145" t="s">
        <v>45</v>
      </c>
      <c r="AD99" s="145" t="s">
        <v>45</v>
      </c>
      <c r="AE99" s="145" t="s">
        <v>45</v>
      </c>
      <c r="AF99" s="145" t="s">
        <v>45</v>
      </c>
      <c r="AG99" s="145" t="s">
        <v>45</v>
      </c>
      <c r="AH99" s="145" t="s">
        <v>45</v>
      </c>
      <c r="AI99" s="145" t="s">
        <v>45</v>
      </c>
      <c r="AJ99" s="169" t="s">
        <v>45</v>
      </c>
      <c r="AK99" s="169" t="s">
        <v>45</v>
      </c>
      <c r="AL99" s="169" t="s">
        <v>45</v>
      </c>
      <c r="AM99" s="169" t="s">
        <v>45</v>
      </c>
      <c r="AN99" s="146" t="s">
        <v>45</v>
      </c>
    </row>
    <row r="100" customFormat="false" ht="15" hidden="false" customHeight="true" outlineLevel="0" collapsed="false">
      <c r="A100" s="131" t="s">
        <v>506</v>
      </c>
      <c r="B100" s="132" t="s">
        <v>375</v>
      </c>
      <c r="C100" s="145" t="s">
        <v>12</v>
      </c>
      <c r="D100" s="133" t="n">
        <v>30000</v>
      </c>
      <c r="E100" s="133" t="n">
        <v>249</v>
      </c>
      <c r="F100" s="133" t="n">
        <v>638</v>
      </c>
      <c r="G100" s="133" t="n">
        <v>1044</v>
      </c>
      <c r="H100" s="133" t="s">
        <v>45</v>
      </c>
      <c r="I100" s="133" t="n">
        <v>180</v>
      </c>
      <c r="J100" s="133" t="n">
        <v>92</v>
      </c>
      <c r="K100" s="133" t="n">
        <v>20</v>
      </c>
      <c r="L100" s="133" t="n">
        <v>584</v>
      </c>
      <c r="M100" s="133" t="n">
        <v>46</v>
      </c>
      <c r="N100" s="133" t="n">
        <v>70</v>
      </c>
      <c r="O100" s="133" t="n">
        <v>22</v>
      </c>
      <c r="P100" s="133" t="s">
        <v>45</v>
      </c>
      <c r="Q100" s="145" t="n">
        <v>150</v>
      </c>
      <c r="R100" s="145" t="n">
        <v>70</v>
      </c>
      <c r="S100" s="145" t="n">
        <v>9800</v>
      </c>
      <c r="T100" s="145" t="s">
        <v>45</v>
      </c>
      <c r="U100" s="145" t="n">
        <v>30</v>
      </c>
      <c r="V100" s="145" t="s">
        <v>45</v>
      </c>
      <c r="W100" s="145" t="s">
        <v>45</v>
      </c>
      <c r="X100" s="19" t="s">
        <v>45</v>
      </c>
      <c r="Y100" s="145" t="s">
        <v>45</v>
      </c>
      <c r="Z100" s="145" t="s">
        <v>45</v>
      </c>
      <c r="AA100" s="145" t="s">
        <v>45</v>
      </c>
      <c r="AB100" s="145" t="s">
        <v>45</v>
      </c>
      <c r="AC100" s="145" t="s">
        <v>45</v>
      </c>
      <c r="AD100" s="145" t="s">
        <v>45</v>
      </c>
      <c r="AE100" s="145" t="s">
        <v>45</v>
      </c>
      <c r="AF100" s="145" t="s">
        <v>45</v>
      </c>
      <c r="AG100" s="145" t="s">
        <v>45</v>
      </c>
      <c r="AH100" s="145" t="s">
        <v>45</v>
      </c>
      <c r="AI100" s="145" t="s">
        <v>45</v>
      </c>
      <c r="AJ100" s="169" t="s">
        <v>45</v>
      </c>
      <c r="AK100" s="169" t="s">
        <v>45</v>
      </c>
      <c r="AL100" s="169" t="s">
        <v>45</v>
      </c>
      <c r="AM100" s="169" t="s">
        <v>45</v>
      </c>
      <c r="AN100" s="146" t="s">
        <v>45</v>
      </c>
    </row>
    <row r="101" customFormat="false" ht="15" hidden="false" customHeight="true" outlineLevel="0" collapsed="false">
      <c r="A101" s="131" t="s">
        <v>507</v>
      </c>
      <c r="B101" s="132" t="s">
        <v>375</v>
      </c>
      <c r="C101" s="145" t="s">
        <v>12</v>
      </c>
      <c r="D101" s="133" t="n">
        <v>30000</v>
      </c>
      <c r="E101" s="133" t="n">
        <v>468</v>
      </c>
      <c r="F101" s="133" t="n">
        <v>589</v>
      </c>
      <c r="G101" s="133" t="n">
        <v>835</v>
      </c>
      <c r="H101" s="133" t="s">
        <v>45</v>
      </c>
      <c r="I101" s="133" t="n">
        <v>180</v>
      </c>
      <c r="J101" s="133" t="n">
        <v>65</v>
      </c>
      <c r="K101" s="133" t="n">
        <v>23</v>
      </c>
      <c r="L101" s="133" t="n">
        <v>532</v>
      </c>
      <c r="M101" s="133" t="n">
        <v>41</v>
      </c>
      <c r="N101" s="133" t="n">
        <v>70</v>
      </c>
      <c r="O101" s="133" t="n">
        <v>19</v>
      </c>
      <c r="P101" s="133" t="s">
        <v>45</v>
      </c>
      <c r="Q101" s="145" t="n">
        <v>150</v>
      </c>
      <c r="R101" s="145" t="n">
        <v>63</v>
      </c>
      <c r="S101" s="145" t="n">
        <v>7550</v>
      </c>
      <c r="T101" s="145" t="s">
        <v>45</v>
      </c>
      <c r="U101" s="145" t="n">
        <v>30</v>
      </c>
      <c r="V101" s="145" t="s">
        <v>45</v>
      </c>
      <c r="W101" s="145" t="s">
        <v>45</v>
      </c>
      <c r="X101" s="19" t="s">
        <v>45</v>
      </c>
      <c r="Y101" s="145" t="s">
        <v>45</v>
      </c>
      <c r="Z101" s="145" t="s">
        <v>45</v>
      </c>
      <c r="AA101" s="145" t="s">
        <v>45</v>
      </c>
      <c r="AB101" s="145" t="s">
        <v>45</v>
      </c>
      <c r="AC101" s="145" t="s">
        <v>45</v>
      </c>
      <c r="AD101" s="145" t="s">
        <v>45</v>
      </c>
      <c r="AE101" s="145" t="s">
        <v>45</v>
      </c>
      <c r="AF101" s="145" t="s">
        <v>45</v>
      </c>
      <c r="AG101" s="145" t="s">
        <v>45</v>
      </c>
      <c r="AH101" s="145" t="s">
        <v>45</v>
      </c>
      <c r="AI101" s="145" t="s">
        <v>45</v>
      </c>
      <c r="AJ101" s="169" t="s">
        <v>45</v>
      </c>
      <c r="AK101" s="169" t="s">
        <v>45</v>
      </c>
      <c r="AL101" s="169" t="s">
        <v>45</v>
      </c>
      <c r="AM101" s="169" t="s">
        <v>45</v>
      </c>
      <c r="AN101" s="146" t="s">
        <v>45</v>
      </c>
    </row>
    <row r="102" customFormat="false" ht="15" hidden="false" customHeight="true" outlineLevel="0" collapsed="false">
      <c r="A102" s="131" t="s">
        <v>508</v>
      </c>
      <c r="B102" s="132" t="s">
        <v>375</v>
      </c>
      <c r="C102" s="145" t="s">
        <v>12</v>
      </c>
      <c r="D102" s="133" t="n">
        <v>20000</v>
      </c>
      <c r="E102" s="133" t="n">
        <v>220</v>
      </c>
      <c r="F102" s="133" t="n">
        <v>554</v>
      </c>
      <c r="G102" s="133" t="n">
        <v>855</v>
      </c>
      <c r="H102" s="133" t="s">
        <v>45</v>
      </c>
      <c r="I102" s="133" t="n">
        <v>180</v>
      </c>
      <c r="J102" s="133" t="n">
        <v>74</v>
      </c>
      <c r="K102" s="133" t="n">
        <v>25</v>
      </c>
      <c r="L102" s="133" t="n">
        <v>547</v>
      </c>
      <c r="M102" s="133" t="n">
        <v>44</v>
      </c>
      <c r="N102" s="133" t="n">
        <v>70</v>
      </c>
      <c r="O102" s="133" t="n">
        <v>22</v>
      </c>
      <c r="P102" s="133" t="s">
        <v>45</v>
      </c>
      <c r="Q102" s="145" t="n">
        <v>150</v>
      </c>
      <c r="R102" s="145" t="n">
        <v>67</v>
      </c>
      <c r="S102" s="145" t="n">
        <v>7550</v>
      </c>
      <c r="T102" s="145" t="s">
        <v>45</v>
      </c>
      <c r="U102" s="145" t="n">
        <v>30</v>
      </c>
      <c r="V102" s="145" t="s">
        <v>45</v>
      </c>
      <c r="W102" s="145" t="s">
        <v>45</v>
      </c>
      <c r="X102" s="19" t="s">
        <v>45</v>
      </c>
      <c r="Y102" s="145" t="s">
        <v>45</v>
      </c>
      <c r="Z102" s="145" t="s">
        <v>45</v>
      </c>
      <c r="AA102" s="145" t="s">
        <v>45</v>
      </c>
      <c r="AB102" s="145" t="s">
        <v>45</v>
      </c>
      <c r="AC102" s="145" t="s">
        <v>45</v>
      </c>
      <c r="AD102" s="145" t="s">
        <v>45</v>
      </c>
      <c r="AE102" s="145" t="s">
        <v>45</v>
      </c>
      <c r="AF102" s="145" t="s">
        <v>45</v>
      </c>
      <c r="AG102" s="145" t="s">
        <v>45</v>
      </c>
      <c r="AH102" s="145" t="s">
        <v>45</v>
      </c>
      <c r="AI102" s="145" t="s">
        <v>45</v>
      </c>
      <c r="AJ102" s="169" t="s">
        <v>45</v>
      </c>
      <c r="AK102" s="169" t="s">
        <v>45</v>
      </c>
      <c r="AL102" s="169" t="s">
        <v>45</v>
      </c>
      <c r="AM102" s="169" t="s">
        <v>45</v>
      </c>
      <c r="AN102" s="146" t="s">
        <v>45</v>
      </c>
    </row>
    <row r="103" customFormat="false" ht="15" hidden="false" customHeight="true" outlineLevel="0" collapsed="false">
      <c r="A103" s="131" t="s">
        <v>509</v>
      </c>
      <c r="B103" s="132" t="s">
        <v>378</v>
      </c>
      <c r="C103" s="145" t="s">
        <v>10</v>
      </c>
      <c r="D103" s="133" t="n">
        <v>40000</v>
      </c>
      <c r="E103" s="133" t="n">
        <v>552</v>
      </c>
      <c r="F103" s="133" t="n">
        <v>646</v>
      </c>
      <c r="G103" s="133" t="n">
        <v>739</v>
      </c>
      <c r="H103" s="133" t="n">
        <v>467</v>
      </c>
      <c r="I103" s="133" t="n">
        <v>770</v>
      </c>
      <c r="J103" s="133" t="n">
        <v>33</v>
      </c>
      <c r="K103" s="133" t="n">
        <v>54</v>
      </c>
      <c r="L103" s="133" t="n">
        <v>366</v>
      </c>
      <c r="M103" s="133" t="n">
        <v>65</v>
      </c>
      <c r="N103" s="133" t="n">
        <v>35</v>
      </c>
      <c r="O103" s="133" t="n">
        <v>97</v>
      </c>
      <c r="P103" s="133" t="n">
        <v>10</v>
      </c>
      <c r="Q103" s="145" t="s">
        <v>45</v>
      </c>
      <c r="R103" s="145" t="s">
        <v>45</v>
      </c>
      <c r="S103" s="145" t="s">
        <v>45</v>
      </c>
      <c r="T103" s="145" t="s">
        <v>45</v>
      </c>
      <c r="U103" s="145" t="s">
        <v>45</v>
      </c>
      <c r="V103" s="145" t="s">
        <v>45</v>
      </c>
      <c r="W103" s="145" t="s">
        <v>45</v>
      </c>
      <c r="X103" s="19" t="s">
        <v>45</v>
      </c>
      <c r="Y103" s="145" t="s">
        <v>45</v>
      </c>
      <c r="Z103" s="145" t="s">
        <v>45</v>
      </c>
      <c r="AA103" s="145" t="s">
        <v>45</v>
      </c>
      <c r="AB103" s="145" t="s">
        <v>45</v>
      </c>
      <c r="AC103" s="145" t="s">
        <v>45</v>
      </c>
      <c r="AD103" s="145" t="s">
        <v>45</v>
      </c>
      <c r="AE103" s="145" t="s">
        <v>45</v>
      </c>
      <c r="AF103" s="145" t="s">
        <v>45</v>
      </c>
      <c r="AG103" s="145" t="s">
        <v>45</v>
      </c>
      <c r="AH103" s="145" t="s">
        <v>45</v>
      </c>
      <c r="AI103" s="145" t="s">
        <v>45</v>
      </c>
      <c r="AJ103" s="169" t="s">
        <v>45</v>
      </c>
      <c r="AK103" s="169" t="s">
        <v>45</v>
      </c>
      <c r="AL103" s="169" t="s">
        <v>45</v>
      </c>
      <c r="AM103" s="169" t="s">
        <v>45</v>
      </c>
      <c r="AN103" s="146" t="s">
        <v>45</v>
      </c>
    </row>
    <row r="104" customFormat="false" ht="15" hidden="false" customHeight="true" outlineLevel="0" collapsed="false">
      <c r="A104" s="131" t="s">
        <v>510</v>
      </c>
      <c r="B104" s="132" t="s">
        <v>378</v>
      </c>
      <c r="C104" s="145" t="s">
        <v>10</v>
      </c>
      <c r="D104" s="133" t="n">
        <v>40000</v>
      </c>
      <c r="E104" s="133" t="n">
        <v>488</v>
      </c>
      <c r="F104" s="133" t="n">
        <v>779</v>
      </c>
      <c r="G104" s="133" t="n">
        <v>756</v>
      </c>
      <c r="H104" s="133" t="n">
        <v>489</v>
      </c>
      <c r="I104" s="133" t="n">
        <v>470</v>
      </c>
      <c r="J104" s="133" t="n">
        <v>24</v>
      </c>
      <c r="K104" s="133" t="n">
        <v>66</v>
      </c>
      <c r="L104" s="133" t="n">
        <v>384</v>
      </c>
      <c r="M104" s="133" t="n">
        <v>65</v>
      </c>
      <c r="N104" s="133" t="n">
        <v>41</v>
      </c>
      <c r="O104" s="133" t="n">
        <v>95</v>
      </c>
      <c r="P104" s="133" t="n">
        <v>10</v>
      </c>
      <c r="Q104" s="145" t="s">
        <v>45</v>
      </c>
      <c r="R104" s="145" t="s">
        <v>45</v>
      </c>
      <c r="S104" s="145" t="s">
        <v>45</v>
      </c>
      <c r="T104" s="145" t="s">
        <v>45</v>
      </c>
      <c r="U104" s="145" t="s">
        <v>45</v>
      </c>
      <c r="V104" s="145" t="s">
        <v>45</v>
      </c>
      <c r="W104" s="145" t="s">
        <v>45</v>
      </c>
      <c r="X104" s="19" t="s">
        <v>45</v>
      </c>
      <c r="Y104" s="145" t="s">
        <v>45</v>
      </c>
      <c r="Z104" s="145" t="s">
        <v>45</v>
      </c>
      <c r="AA104" s="145" t="s">
        <v>45</v>
      </c>
      <c r="AB104" s="145" t="s">
        <v>45</v>
      </c>
      <c r="AC104" s="145" t="s">
        <v>45</v>
      </c>
      <c r="AD104" s="145" t="s">
        <v>45</v>
      </c>
      <c r="AE104" s="145" t="s">
        <v>45</v>
      </c>
      <c r="AF104" s="145" t="s">
        <v>45</v>
      </c>
      <c r="AG104" s="145" t="s">
        <v>45</v>
      </c>
      <c r="AH104" s="145" t="s">
        <v>45</v>
      </c>
      <c r="AI104" s="145" t="s">
        <v>45</v>
      </c>
      <c r="AJ104" s="169" t="s">
        <v>45</v>
      </c>
      <c r="AK104" s="169" t="s">
        <v>45</v>
      </c>
      <c r="AL104" s="169" t="s">
        <v>45</v>
      </c>
      <c r="AM104" s="169" t="s">
        <v>45</v>
      </c>
      <c r="AN104" s="146" t="s">
        <v>45</v>
      </c>
    </row>
    <row r="105" customFormat="false" ht="15" hidden="false" customHeight="true" outlineLevel="0" collapsed="false">
      <c r="A105" s="131" t="s">
        <v>514</v>
      </c>
      <c r="B105" s="132" t="s">
        <v>373</v>
      </c>
      <c r="C105" s="145" t="s">
        <v>10</v>
      </c>
      <c r="D105" s="133" t="n">
        <v>40000</v>
      </c>
      <c r="E105" s="133" t="n">
        <v>404</v>
      </c>
      <c r="F105" s="133" t="n">
        <v>422</v>
      </c>
      <c r="G105" s="133" t="n">
        <v>836</v>
      </c>
      <c r="H105" s="133" t="n">
        <v>1215</v>
      </c>
      <c r="I105" s="133" t="n">
        <v>20</v>
      </c>
      <c r="J105" s="133" t="n">
        <v>107</v>
      </c>
      <c r="K105" s="133" t="n">
        <v>47</v>
      </c>
      <c r="L105" s="133" t="n">
        <v>355</v>
      </c>
      <c r="M105" s="133" t="n">
        <v>7</v>
      </c>
      <c r="N105" s="133" t="n">
        <v>3</v>
      </c>
      <c r="O105" s="133" t="n">
        <v>41</v>
      </c>
      <c r="P105" s="133" t="n">
        <v>15</v>
      </c>
      <c r="Q105" s="145" t="s">
        <v>45</v>
      </c>
      <c r="R105" s="145" t="s">
        <v>45</v>
      </c>
      <c r="S105" s="145" t="s">
        <v>45</v>
      </c>
      <c r="T105" s="145" t="s">
        <v>45</v>
      </c>
      <c r="U105" s="145" t="s">
        <v>45</v>
      </c>
      <c r="V105" s="145" t="s">
        <v>45</v>
      </c>
      <c r="W105" s="145" t="s">
        <v>45</v>
      </c>
      <c r="X105" s="19" t="s">
        <v>45</v>
      </c>
      <c r="Y105" s="145" t="s">
        <v>45</v>
      </c>
      <c r="Z105" s="145" t="s">
        <v>45</v>
      </c>
      <c r="AA105" s="145" t="s">
        <v>45</v>
      </c>
      <c r="AB105" s="145" t="s">
        <v>45</v>
      </c>
      <c r="AC105" s="145" t="s">
        <v>45</v>
      </c>
      <c r="AD105" s="145" t="s">
        <v>45</v>
      </c>
      <c r="AE105" s="145" t="s">
        <v>45</v>
      </c>
      <c r="AF105" s="145" t="s">
        <v>45</v>
      </c>
      <c r="AG105" s="145" t="s">
        <v>45</v>
      </c>
      <c r="AH105" s="145" t="s">
        <v>45</v>
      </c>
      <c r="AI105" s="145" t="s">
        <v>45</v>
      </c>
      <c r="AJ105" s="169" t="s">
        <v>45</v>
      </c>
      <c r="AK105" s="169" t="s">
        <v>45</v>
      </c>
      <c r="AL105" s="169" t="s">
        <v>45</v>
      </c>
      <c r="AM105" s="169" t="s">
        <v>45</v>
      </c>
      <c r="AN105" s="146" t="s">
        <v>45</v>
      </c>
    </row>
    <row r="106" customFormat="false" ht="15" hidden="false" customHeight="true" outlineLevel="0" collapsed="false">
      <c r="A106" s="131" t="s">
        <v>515</v>
      </c>
      <c r="B106" s="132" t="s">
        <v>373</v>
      </c>
      <c r="C106" s="145" t="s">
        <v>10</v>
      </c>
      <c r="D106" s="133" t="n">
        <v>30000</v>
      </c>
      <c r="E106" s="133" t="n">
        <v>407</v>
      </c>
      <c r="F106" s="133" t="n">
        <v>478</v>
      </c>
      <c r="G106" s="133" t="n">
        <v>802</v>
      </c>
      <c r="H106" s="133" t="n">
        <v>1074</v>
      </c>
      <c r="I106" s="133" t="n">
        <v>20</v>
      </c>
      <c r="J106" s="133" t="n">
        <v>86</v>
      </c>
      <c r="K106" s="133" t="n">
        <v>52</v>
      </c>
      <c r="L106" s="133" t="n">
        <v>332</v>
      </c>
      <c r="M106" s="133" t="n">
        <v>14</v>
      </c>
      <c r="N106" s="133" t="n">
        <v>3</v>
      </c>
      <c r="O106" s="133" t="n">
        <v>54</v>
      </c>
      <c r="P106" s="133" t="n">
        <v>15</v>
      </c>
      <c r="Q106" s="145" t="s">
        <v>45</v>
      </c>
      <c r="R106" s="145" t="s">
        <v>45</v>
      </c>
      <c r="S106" s="145" t="s">
        <v>45</v>
      </c>
      <c r="T106" s="145" t="s">
        <v>45</v>
      </c>
      <c r="U106" s="145" t="s">
        <v>45</v>
      </c>
      <c r="V106" s="145" t="s">
        <v>45</v>
      </c>
      <c r="W106" s="145" t="s">
        <v>45</v>
      </c>
      <c r="X106" s="19" t="s">
        <v>45</v>
      </c>
      <c r="Y106" s="145" t="s">
        <v>45</v>
      </c>
      <c r="Z106" s="145" t="s">
        <v>45</v>
      </c>
      <c r="AA106" s="145" t="s">
        <v>45</v>
      </c>
      <c r="AB106" s="145" t="s">
        <v>45</v>
      </c>
      <c r="AC106" s="145" t="s">
        <v>45</v>
      </c>
      <c r="AD106" s="145" t="s">
        <v>45</v>
      </c>
      <c r="AE106" s="145" t="s">
        <v>45</v>
      </c>
      <c r="AF106" s="145" t="s">
        <v>45</v>
      </c>
      <c r="AG106" s="145" t="s">
        <v>45</v>
      </c>
      <c r="AH106" s="145" t="s">
        <v>45</v>
      </c>
      <c r="AI106" s="145" t="s">
        <v>45</v>
      </c>
      <c r="AJ106" s="169" t="s">
        <v>45</v>
      </c>
      <c r="AK106" s="169" t="s">
        <v>45</v>
      </c>
      <c r="AL106" s="169" t="s">
        <v>45</v>
      </c>
      <c r="AM106" s="169" t="s">
        <v>45</v>
      </c>
      <c r="AN106" s="146" t="s">
        <v>45</v>
      </c>
    </row>
    <row r="107" customFormat="false" ht="15" hidden="false" customHeight="true" outlineLevel="0" collapsed="false">
      <c r="A107" s="131" t="s">
        <v>516</v>
      </c>
      <c r="B107" s="132" t="s">
        <v>389</v>
      </c>
      <c r="C107" s="145" t="s">
        <v>10</v>
      </c>
      <c r="D107" s="133" t="n">
        <v>50000</v>
      </c>
      <c r="E107" s="133" t="n">
        <v>698</v>
      </c>
      <c r="F107" s="133" t="n">
        <v>456</v>
      </c>
      <c r="G107" s="133" t="n">
        <v>887</v>
      </c>
      <c r="H107" s="133" t="n">
        <v>526</v>
      </c>
      <c r="I107" s="133" t="n">
        <v>400</v>
      </c>
      <c r="J107" s="133" t="n">
        <v>11</v>
      </c>
      <c r="K107" s="133" t="n">
        <v>35</v>
      </c>
      <c r="L107" s="133" t="n">
        <v>501</v>
      </c>
      <c r="M107" s="133" t="n">
        <v>80</v>
      </c>
      <c r="N107" s="133" t="n">
        <v>34</v>
      </c>
      <c r="O107" s="133" t="n">
        <v>87</v>
      </c>
      <c r="P107" s="133" t="n">
        <v>7</v>
      </c>
      <c r="Q107" s="145" t="s">
        <v>45</v>
      </c>
      <c r="R107" s="145" t="s">
        <v>45</v>
      </c>
      <c r="S107" s="145" t="s">
        <v>45</v>
      </c>
      <c r="T107" s="145" t="s">
        <v>45</v>
      </c>
      <c r="U107" s="145" t="s">
        <v>45</v>
      </c>
      <c r="V107" s="145" t="s">
        <v>45</v>
      </c>
      <c r="W107" s="145" t="s">
        <v>45</v>
      </c>
      <c r="X107" s="19" t="s">
        <v>45</v>
      </c>
      <c r="Y107" s="145" t="s">
        <v>45</v>
      </c>
      <c r="Z107" s="145" t="s">
        <v>45</v>
      </c>
      <c r="AA107" s="145" t="s">
        <v>45</v>
      </c>
      <c r="AB107" s="145" t="s">
        <v>45</v>
      </c>
      <c r="AC107" s="145" t="s">
        <v>45</v>
      </c>
      <c r="AD107" s="145" t="s">
        <v>45</v>
      </c>
      <c r="AE107" s="145" t="s">
        <v>45</v>
      </c>
      <c r="AF107" s="145" t="s">
        <v>45</v>
      </c>
      <c r="AG107" s="145" t="s">
        <v>45</v>
      </c>
      <c r="AH107" s="145" t="s">
        <v>45</v>
      </c>
      <c r="AI107" s="145" t="s">
        <v>45</v>
      </c>
      <c r="AJ107" s="169" t="s">
        <v>45</v>
      </c>
      <c r="AK107" s="169" t="s">
        <v>45</v>
      </c>
      <c r="AL107" s="169" t="s">
        <v>45</v>
      </c>
      <c r="AM107" s="169" t="s">
        <v>45</v>
      </c>
      <c r="AN107" s="146" t="s">
        <v>45</v>
      </c>
    </row>
    <row r="108" customFormat="false" ht="15" hidden="false" customHeight="true" outlineLevel="0" collapsed="false">
      <c r="A108" s="131" t="s">
        <v>517</v>
      </c>
      <c r="B108" s="132" t="s">
        <v>389</v>
      </c>
      <c r="C108" s="145" t="s">
        <v>10</v>
      </c>
      <c r="D108" s="133" t="n">
        <v>40000</v>
      </c>
      <c r="E108" s="133" t="n">
        <v>646</v>
      </c>
      <c r="F108" s="133" t="n">
        <v>428</v>
      </c>
      <c r="G108" s="133" t="n">
        <v>754</v>
      </c>
      <c r="H108" s="133" t="n">
        <v>457</v>
      </c>
      <c r="I108" s="133" t="n">
        <v>400</v>
      </c>
      <c r="J108" s="133" t="n">
        <v>12</v>
      </c>
      <c r="K108" s="133" t="n">
        <v>39</v>
      </c>
      <c r="L108" s="133" t="n">
        <v>466</v>
      </c>
      <c r="M108" s="133" t="n">
        <v>65</v>
      </c>
      <c r="N108" s="133" t="n">
        <v>30</v>
      </c>
      <c r="O108" s="133" t="n">
        <v>84</v>
      </c>
      <c r="P108" s="133" t="n">
        <v>7</v>
      </c>
      <c r="Q108" s="145" t="s">
        <v>45</v>
      </c>
      <c r="R108" s="145" t="s">
        <v>45</v>
      </c>
      <c r="S108" s="145" t="s">
        <v>45</v>
      </c>
      <c r="T108" s="145" t="s">
        <v>45</v>
      </c>
      <c r="U108" s="145" t="s">
        <v>45</v>
      </c>
      <c r="V108" s="145" t="s">
        <v>45</v>
      </c>
      <c r="W108" s="145" t="s">
        <v>45</v>
      </c>
      <c r="X108" s="19" t="s">
        <v>45</v>
      </c>
      <c r="Y108" s="145" t="s">
        <v>45</v>
      </c>
      <c r="Z108" s="145" t="s">
        <v>45</v>
      </c>
      <c r="AA108" s="145" t="s">
        <v>45</v>
      </c>
      <c r="AB108" s="145" t="s">
        <v>45</v>
      </c>
      <c r="AC108" s="145" t="s">
        <v>45</v>
      </c>
      <c r="AD108" s="145" t="s">
        <v>45</v>
      </c>
      <c r="AE108" s="145" t="s">
        <v>45</v>
      </c>
      <c r="AF108" s="145" t="s">
        <v>45</v>
      </c>
      <c r="AG108" s="145" t="s">
        <v>45</v>
      </c>
      <c r="AH108" s="145" t="s">
        <v>45</v>
      </c>
      <c r="AI108" s="145" t="s">
        <v>45</v>
      </c>
      <c r="AJ108" s="169" t="s">
        <v>45</v>
      </c>
      <c r="AK108" s="169" t="s">
        <v>45</v>
      </c>
      <c r="AL108" s="169" t="s">
        <v>45</v>
      </c>
      <c r="AM108" s="169" t="s">
        <v>45</v>
      </c>
      <c r="AN108" s="146" t="s">
        <v>45</v>
      </c>
    </row>
    <row r="109" customFormat="false" ht="15" hidden="false" customHeight="true" outlineLevel="0" collapsed="false">
      <c r="A109" s="131" t="s">
        <v>518</v>
      </c>
      <c r="B109" s="132" t="s">
        <v>356</v>
      </c>
      <c r="C109" s="145" t="s">
        <v>10</v>
      </c>
      <c r="D109" s="133" t="n">
        <v>35000</v>
      </c>
      <c r="E109" s="133" t="n">
        <v>601</v>
      </c>
      <c r="F109" s="133" t="n">
        <v>571</v>
      </c>
      <c r="G109" s="133" t="n">
        <v>2258</v>
      </c>
      <c r="H109" s="133" t="n">
        <v>865</v>
      </c>
      <c r="I109" s="133" t="n">
        <v>43</v>
      </c>
      <c r="J109" s="133" t="n">
        <v>232</v>
      </c>
      <c r="K109" s="133" t="n">
        <v>273</v>
      </c>
      <c r="L109" s="133" t="n">
        <v>923</v>
      </c>
      <c r="M109" s="133" t="n">
        <v>256</v>
      </c>
      <c r="N109" s="133" t="n">
        <v>6</v>
      </c>
      <c r="O109" s="133" t="n">
        <v>96</v>
      </c>
      <c r="P109" s="133" t="n">
        <v>80</v>
      </c>
      <c r="Q109" s="145" t="s">
        <v>45</v>
      </c>
      <c r="R109" s="145" t="s">
        <v>45</v>
      </c>
      <c r="S109" s="145" t="s">
        <v>45</v>
      </c>
      <c r="T109" s="145" t="s">
        <v>45</v>
      </c>
      <c r="U109" s="145" t="s">
        <v>45</v>
      </c>
      <c r="V109" s="145" t="s">
        <v>45</v>
      </c>
      <c r="W109" s="145" t="s">
        <v>45</v>
      </c>
      <c r="X109" s="19" t="s">
        <v>45</v>
      </c>
      <c r="Y109" s="145" t="s">
        <v>45</v>
      </c>
      <c r="Z109" s="145" t="s">
        <v>45</v>
      </c>
      <c r="AA109" s="145" t="s">
        <v>45</v>
      </c>
      <c r="AB109" s="145" t="s">
        <v>45</v>
      </c>
      <c r="AC109" s="145" t="s">
        <v>45</v>
      </c>
      <c r="AD109" s="145" t="s">
        <v>45</v>
      </c>
      <c r="AE109" s="145" t="s">
        <v>45</v>
      </c>
      <c r="AF109" s="145" t="s">
        <v>45</v>
      </c>
      <c r="AG109" s="145" t="s">
        <v>45</v>
      </c>
      <c r="AH109" s="145" t="s">
        <v>45</v>
      </c>
      <c r="AI109" s="145" t="s">
        <v>45</v>
      </c>
      <c r="AJ109" s="169" t="s">
        <v>45</v>
      </c>
      <c r="AK109" s="169" t="s">
        <v>45</v>
      </c>
      <c r="AL109" s="169" t="s">
        <v>45</v>
      </c>
      <c r="AM109" s="169" t="s">
        <v>45</v>
      </c>
      <c r="AN109" s="146" t="s">
        <v>45</v>
      </c>
    </row>
    <row r="110" customFormat="false" ht="15" hidden="false" customHeight="true" outlineLevel="0" collapsed="false">
      <c r="A110" s="131" t="s">
        <v>519</v>
      </c>
      <c r="B110" s="132" t="s">
        <v>356</v>
      </c>
      <c r="C110" s="145" t="s">
        <v>10</v>
      </c>
      <c r="D110" s="133" t="s">
        <v>45</v>
      </c>
      <c r="E110" s="133" t="n">
        <v>708</v>
      </c>
      <c r="F110" s="133" t="n">
        <v>592</v>
      </c>
      <c r="G110" s="133" t="n">
        <v>2147</v>
      </c>
      <c r="H110" s="133" t="n">
        <v>835</v>
      </c>
      <c r="I110" s="133" t="n">
        <v>36</v>
      </c>
      <c r="J110" s="133" t="n">
        <v>266</v>
      </c>
      <c r="K110" s="133" t="n">
        <v>310</v>
      </c>
      <c r="L110" s="133" t="n">
        <v>801</v>
      </c>
      <c r="M110" s="133" t="n">
        <v>223</v>
      </c>
      <c r="N110" s="133" t="n">
        <v>4</v>
      </c>
      <c r="O110" s="133" t="n">
        <v>95</v>
      </c>
      <c r="P110" s="133" t="n">
        <v>80</v>
      </c>
      <c r="Q110" s="145" t="s">
        <v>45</v>
      </c>
      <c r="R110" s="145" t="s">
        <v>45</v>
      </c>
      <c r="S110" s="145" t="s">
        <v>45</v>
      </c>
      <c r="T110" s="145" t="s">
        <v>45</v>
      </c>
      <c r="U110" s="145" t="s">
        <v>45</v>
      </c>
      <c r="V110" s="145" t="s">
        <v>45</v>
      </c>
      <c r="W110" s="145" t="s">
        <v>45</v>
      </c>
      <c r="X110" s="19" t="s">
        <v>45</v>
      </c>
      <c r="Y110" s="145" t="s">
        <v>45</v>
      </c>
      <c r="Z110" s="145" t="s">
        <v>45</v>
      </c>
      <c r="AA110" s="145" t="s">
        <v>45</v>
      </c>
      <c r="AB110" s="145" t="s">
        <v>45</v>
      </c>
      <c r="AC110" s="145" t="s">
        <v>45</v>
      </c>
      <c r="AD110" s="145" t="s">
        <v>45</v>
      </c>
      <c r="AE110" s="145" t="s">
        <v>45</v>
      </c>
      <c r="AF110" s="145" t="s">
        <v>45</v>
      </c>
      <c r="AG110" s="145" t="s">
        <v>45</v>
      </c>
      <c r="AH110" s="145" t="s">
        <v>45</v>
      </c>
      <c r="AI110" s="145" t="s">
        <v>45</v>
      </c>
      <c r="AJ110" s="169" t="s">
        <v>45</v>
      </c>
      <c r="AK110" s="169" t="s">
        <v>45</v>
      </c>
      <c r="AL110" s="169" t="s">
        <v>45</v>
      </c>
      <c r="AM110" s="169" t="s">
        <v>45</v>
      </c>
      <c r="AN110" s="146" t="s">
        <v>45</v>
      </c>
    </row>
    <row r="111" customFormat="false" ht="15" hidden="false" customHeight="true" outlineLevel="0" collapsed="false">
      <c r="A111" s="131" t="s">
        <v>520</v>
      </c>
      <c r="B111" s="132" t="s">
        <v>521</v>
      </c>
      <c r="C111" s="145" t="s">
        <v>11</v>
      </c>
      <c r="D111" s="133" t="n">
        <v>150000</v>
      </c>
      <c r="E111" s="133" t="n">
        <v>1274</v>
      </c>
      <c r="F111" s="133" t="n">
        <v>641</v>
      </c>
      <c r="G111" s="133" t="s">
        <v>45</v>
      </c>
      <c r="H111" s="133" t="s">
        <v>45</v>
      </c>
      <c r="I111" s="133" t="n">
        <v>15</v>
      </c>
      <c r="J111" s="133" t="n">
        <v>180</v>
      </c>
      <c r="K111" s="133" t="s">
        <v>45</v>
      </c>
      <c r="L111" s="133" t="s">
        <v>45</v>
      </c>
      <c r="M111" s="133" t="s">
        <v>45</v>
      </c>
      <c r="N111" s="133" t="s">
        <v>45</v>
      </c>
      <c r="O111" s="133" t="s">
        <v>45</v>
      </c>
      <c r="P111" s="133" t="n">
        <v>500</v>
      </c>
      <c r="Q111" s="145" t="s">
        <v>45</v>
      </c>
      <c r="R111" s="145" t="s">
        <v>45</v>
      </c>
      <c r="S111" s="145" t="s">
        <v>45</v>
      </c>
      <c r="T111" s="145" t="s">
        <v>45</v>
      </c>
      <c r="U111" s="145" t="s">
        <v>45</v>
      </c>
      <c r="V111" s="145" t="s">
        <v>45</v>
      </c>
      <c r="W111" s="145" t="s">
        <v>45</v>
      </c>
      <c r="X111" s="19" t="s">
        <v>45</v>
      </c>
      <c r="Y111" s="145" t="s">
        <v>45</v>
      </c>
      <c r="Z111" s="145" t="s">
        <v>45</v>
      </c>
      <c r="AA111" s="145" t="s">
        <v>45</v>
      </c>
      <c r="AB111" s="145" t="s">
        <v>45</v>
      </c>
      <c r="AC111" s="145" t="s">
        <v>45</v>
      </c>
      <c r="AD111" s="145" t="n">
        <v>1123</v>
      </c>
      <c r="AE111" s="145" t="n">
        <v>758</v>
      </c>
      <c r="AF111" s="145" t="n">
        <v>40</v>
      </c>
      <c r="AG111" s="145" t="n">
        <v>93</v>
      </c>
      <c r="AH111" s="145" t="n">
        <v>95</v>
      </c>
      <c r="AI111" s="145" t="n">
        <v>93</v>
      </c>
      <c r="AJ111" s="169" t="n">
        <v>160</v>
      </c>
      <c r="AK111" s="169" t="s">
        <v>45</v>
      </c>
      <c r="AL111" s="169" t="s">
        <v>45</v>
      </c>
      <c r="AM111" s="169" t="s">
        <v>45</v>
      </c>
      <c r="AN111" s="146" t="s">
        <v>45</v>
      </c>
    </row>
    <row r="112" customFormat="false" ht="15" hidden="false" customHeight="true" outlineLevel="0" collapsed="false">
      <c r="A112" s="131" t="s">
        <v>522</v>
      </c>
      <c r="B112" s="132" t="s">
        <v>521</v>
      </c>
      <c r="C112" s="145" t="s">
        <v>11</v>
      </c>
      <c r="D112" s="133" t="n">
        <v>100000</v>
      </c>
      <c r="E112" s="133" t="n">
        <v>1174</v>
      </c>
      <c r="F112" s="133" t="n">
        <v>589</v>
      </c>
      <c r="G112" s="133" t="s">
        <v>45</v>
      </c>
      <c r="H112" s="133" t="s">
        <v>45</v>
      </c>
      <c r="I112" s="133" t="n">
        <v>15</v>
      </c>
      <c r="J112" s="133" t="n">
        <v>180</v>
      </c>
      <c r="K112" s="133" t="s">
        <v>45</v>
      </c>
      <c r="L112" s="133" t="s">
        <v>45</v>
      </c>
      <c r="M112" s="133" t="s">
        <v>45</v>
      </c>
      <c r="N112" s="133" t="s">
        <v>45</v>
      </c>
      <c r="O112" s="133" t="s">
        <v>45</v>
      </c>
      <c r="P112" s="133" t="n">
        <v>500</v>
      </c>
      <c r="Q112" s="145" t="s">
        <v>45</v>
      </c>
      <c r="R112" s="145" t="s">
        <v>45</v>
      </c>
      <c r="S112" s="145" t="s">
        <v>45</v>
      </c>
      <c r="T112" s="145" t="s">
        <v>45</v>
      </c>
      <c r="U112" s="145" t="s">
        <v>45</v>
      </c>
      <c r="V112" s="145" t="s">
        <v>45</v>
      </c>
      <c r="W112" s="145" t="s">
        <v>45</v>
      </c>
      <c r="X112" s="19" t="s">
        <v>45</v>
      </c>
      <c r="Y112" s="145" t="s">
        <v>45</v>
      </c>
      <c r="Z112" s="145" t="s">
        <v>45</v>
      </c>
      <c r="AA112" s="145" t="s">
        <v>45</v>
      </c>
      <c r="AB112" s="145" t="s">
        <v>45</v>
      </c>
      <c r="AC112" s="145" t="s">
        <v>45</v>
      </c>
      <c r="AD112" s="145" t="n">
        <v>856</v>
      </c>
      <c r="AE112" s="145" t="n">
        <v>604</v>
      </c>
      <c r="AF112" s="145" t="n">
        <v>50</v>
      </c>
      <c r="AG112" s="145" t="n">
        <v>88</v>
      </c>
      <c r="AH112" s="145" t="n">
        <v>95</v>
      </c>
      <c r="AI112" s="145" t="n">
        <v>94</v>
      </c>
      <c r="AJ112" s="169" t="n">
        <v>140</v>
      </c>
      <c r="AK112" s="169" t="s">
        <v>45</v>
      </c>
      <c r="AL112" s="169" t="s">
        <v>45</v>
      </c>
      <c r="AM112" s="169" t="s">
        <v>45</v>
      </c>
      <c r="AN112" s="146" t="s">
        <v>45</v>
      </c>
    </row>
    <row r="113" customFormat="false" ht="15" hidden="false" customHeight="true" outlineLevel="0" collapsed="false">
      <c r="A113" s="131" t="s">
        <v>523</v>
      </c>
      <c r="B113" s="132" t="s">
        <v>524</v>
      </c>
      <c r="C113" s="145" t="s">
        <v>10</v>
      </c>
      <c r="D113" s="133" t="n">
        <v>100000</v>
      </c>
      <c r="E113" s="133" t="n">
        <v>1246</v>
      </c>
      <c r="F113" s="133" t="n">
        <v>303</v>
      </c>
      <c r="G113" s="133" t="s">
        <v>45</v>
      </c>
      <c r="H113" s="133" t="s">
        <v>45</v>
      </c>
      <c r="I113" s="133" t="n">
        <v>10</v>
      </c>
      <c r="J113" s="133" t="n">
        <v>180</v>
      </c>
      <c r="K113" s="133" t="s">
        <v>45</v>
      </c>
      <c r="L113" s="133" t="s">
        <v>45</v>
      </c>
      <c r="M113" s="133" t="s">
        <v>45</v>
      </c>
      <c r="N113" s="133" t="s">
        <v>45</v>
      </c>
      <c r="O113" s="133" t="s">
        <v>45</v>
      </c>
      <c r="P113" s="133" t="n">
        <v>500</v>
      </c>
      <c r="Q113" s="145" t="s">
        <v>45</v>
      </c>
      <c r="R113" s="145" t="s">
        <v>45</v>
      </c>
      <c r="S113" s="145" t="s">
        <v>45</v>
      </c>
      <c r="T113" s="145" t="s">
        <v>45</v>
      </c>
      <c r="U113" s="145" t="s">
        <v>45</v>
      </c>
      <c r="V113" s="145" t="s">
        <v>45</v>
      </c>
      <c r="W113" s="145" t="s">
        <v>45</v>
      </c>
      <c r="X113" s="19" t="s">
        <v>45</v>
      </c>
      <c r="Y113" s="145" t="s">
        <v>45</v>
      </c>
      <c r="Z113" s="145" t="s">
        <v>45</v>
      </c>
      <c r="AA113" s="145" t="s">
        <v>45</v>
      </c>
      <c r="AB113" s="145" t="s">
        <v>45</v>
      </c>
      <c r="AC113" s="145" t="s">
        <v>45</v>
      </c>
      <c r="AD113" s="145" t="n">
        <v>523</v>
      </c>
      <c r="AE113" s="145" t="n">
        <v>736</v>
      </c>
      <c r="AF113" s="145" t="n">
        <v>270</v>
      </c>
      <c r="AG113" s="145" t="n">
        <v>100</v>
      </c>
      <c r="AH113" s="145" t="n">
        <v>312</v>
      </c>
      <c r="AI113" s="145" t="n">
        <v>69</v>
      </c>
      <c r="AJ113" s="169" t="n">
        <v>400</v>
      </c>
      <c r="AK113" s="169" t="n">
        <v>300</v>
      </c>
      <c r="AL113" s="169" t="n">
        <v>215</v>
      </c>
      <c r="AM113" s="169" t="n">
        <v>506</v>
      </c>
      <c r="AN113" s="146" t="n">
        <v>5</v>
      </c>
    </row>
    <row r="114" customFormat="false" ht="15" hidden="false" customHeight="true" outlineLevel="0" collapsed="false">
      <c r="A114" s="131" t="s">
        <v>525</v>
      </c>
      <c r="B114" s="132" t="s">
        <v>524</v>
      </c>
      <c r="C114" s="145" t="s">
        <v>10</v>
      </c>
      <c r="D114" s="133" t="n">
        <v>100000</v>
      </c>
      <c r="E114" s="133" t="n">
        <v>1402</v>
      </c>
      <c r="F114" s="133" t="n">
        <v>278</v>
      </c>
      <c r="G114" s="133" t="s">
        <v>45</v>
      </c>
      <c r="H114" s="133" t="s">
        <v>45</v>
      </c>
      <c r="I114" s="133" t="n">
        <v>10</v>
      </c>
      <c r="J114" s="133" t="n">
        <v>180</v>
      </c>
      <c r="K114" s="133" t="s">
        <v>45</v>
      </c>
      <c r="L114" s="133" t="s">
        <v>45</v>
      </c>
      <c r="M114" s="133" t="s">
        <v>45</v>
      </c>
      <c r="N114" s="133" t="s">
        <v>45</v>
      </c>
      <c r="O114" s="133" t="s">
        <v>45</v>
      </c>
      <c r="P114" s="133" t="n">
        <v>500</v>
      </c>
      <c r="Q114" s="145" t="s">
        <v>45</v>
      </c>
      <c r="R114" s="145" t="s">
        <v>45</v>
      </c>
      <c r="S114" s="145" t="s">
        <v>45</v>
      </c>
      <c r="T114" s="145" t="s">
        <v>45</v>
      </c>
      <c r="U114" s="145" t="s">
        <v>45</v>
      </c>
      <c r="V114" s="145" t="s">
        <v>45</v>
      </c>
      <c r="W114" s="145" t="s">
        <v>45</v>
      </c>
      <c r="X114" s="19" t="s">
        <v>45</v>
      </c>
      <c r="Y114" s="145" t="s">
        <v>45</v>
      </c>
      <c r="Z114" s="145" t="s">
        <v>45</v>
      </c>
      <c r="AA114" s="145" t="s">
        <v>45</v>
      </c>
      <c r="AB114" s="145" t="s">
        <v>45</v>
      </c>
      <c r="AC114" s="145" t="s">
        <v>45</v>
      </c>
      <c r="AD114" s="145" t="n">
        <v>723</v>
      </c>
      <c r="AE114" s="145" t="n">
        <v>1358</v>
      </c>
      <c r="AF114" s="145" t="n">
        <v>240</v>
      </c>
      <c r="AG114" s="145" t="n">
        <v>100</v>
      </c>
      <c r="AH114" s="145" t="n">
        <v>325</v>
      </c>
      <c r="AI114" s="145" t="n">
        <v>62</v>
      </c>
      <c r="AJ114" s="169" t="n">
        <v>450</v>
      </c>
      <c r="AK114" s="169" t="n">
        <v>500</v>
      </c>
      <c r="AL114" s="169" t="n">
        <v>306</v>
      </c>
      <c r="AM114" s="169" t="n">
        <v>704</v>
      </c>
      <c r="AN114" s="146" t="n">
        <v>5</v>
      </c>
    </row>
    <row r="115" customFormat="false" ht="15" hidden="false" customHeight="true" outlineLevel="0" collapsed="false">
      <c r="A115" s="131" t="s">
        <v>526</v>
      </c>
      <c r="B115" s="132" t="s">
        <v>527</v>
      </c>
      <c r="C115" s="145" t="s">
        <v>45</v>
      </c>
      <c r="D115" s="133" t="n">
        <v>25000</v>
      </c>
      <c r="E115" s="133" t="n">
        <v>175</v>
      </c>
      <c r="F115" s="133" t="n">
        <v>344</v>
      </c>
      <c r="G115" s="133" t="n">
        <v>130</v>
      </c>
      <c r="H115" s="133" t="n">
        <v>10</v>
      </c>
      <c r="I115" s="133" t="n">
        <v>25</v>
      </c>
      <c r="J115" s="133" t="n">
        <v>32</v>
      </c>
      <c r="K115" s="133" t="n">
        <v>25</v>
      </c>
      <c r="L115" s="133" t="n">
        <v>356</v>
      </c>
      <c r="M115" s="133" t="n">
        <v>25</v>
      </c>
      <c r="N115" s="133" t="n">
        <v>50</v>
      </c>
      <c r="O115" s="133" t="n">
        <v>98</v>
      </c>
      <c r="P115" s="133" t="n">
        <v>30</v>
      </c>
      <c r="Q115" s="145" t="s">
        <v>45</v>
      </c>
      <c r="R115" s="145" t="s">
        <v>45</v>
      </c>
      <c r="S115" s="145" t="s">
        <v>45</v>
      </c>
      <c r="T115" s="145" t="s">
        <v>45</v>
      </c>
      <c r="U115" s="145" t="s">
        <v>45</v>
      </c>
      <c r="V115" s="145" t="s">
        <v>45</v>
      </c>
      <c r="W115" s="145" t="s">
        <v>45</v>
      </c>
      <c r="X115" s="19" t="s">
        <v>45</v>
      </c>
      <c r="Y115" s="145" t="s">
        <v>45</v>
      </c>
      <c r="Z115" s="145" t="s">
        <v>45</v>
      </c>
      <c r="AA115" s="145" t="s">
        <v>45</v>
      </c>
      <c r="AB115" s="145" t="s">
        <v>45</v>
      </c>
      <c r="AC115" s="145" t="s">
        <v>45</v>
      </c>
      <c r="AD115" s="145" t="s">
        <v>45</v>
      </c>
      <c r="AE115" s="145" t="s">
        <v>45</v>
      </c>
      <c r="AF115" s="145" t="s">
        <v>45</v>
      </c>
      <c r="AG115" s="145" t="s">
        <v>45</v>
      </c>
      <c r="AH115" s="145" t="s">
        <v>45</v>
      </c>
      <c r="AI115" s="145" t="s">
        <v>45</v>
      </c>
      <c r="AJ115" s="169" t="s">
        <v>45</v>
      </c>
      <c r="AK115" s="169" t="s">
        <v>45</v>
      </c>
      <c r="AL115" s="169" t="s">
        <v>45</v>
      </c>
      <c r="AM115" s="169" t="s">
        <v>45</v>
      </c>
      <c r="AN115" s="146" t="s">
        <v>45</v>
      </c>
    </row>
    <row r="116" customFormat="false" ht="15" hidden="false" customHeight="true" outlineLevel="0" collapsed="false">
      <c r="A116" s="131" t="s">
        <v>528</v>
      </c>
      <c r="B116" s="132" t="s">
        <v>527</v>
      </c>
      <c r="C116" s="145" t="s">
        <v>45</v>
      </c>
      <c r="D116" s="133" t="n">
        <v>35000</v>
      </c>
      <c r="E116" s="133" t="n">
        <v>201</v>
      </c>
      <c r="F116" s="133" t="n">
        <v>378</v>
      </c>
      <c r="G116" s="133" t="n">
        <v>156</v>
      </c>
      <c r="H116" s="133" t="n">
        <v>12</v>
      </c>
      <c r="I116" s="133" t="n">
        <v>20</v>
      </c>
      <c r="J116" s="133" t="n">
        <v>45</v>
      </c>
      <c r="K116" s="133" t="n">
        <v>10</v>
      </c>
      <c r="L116" s="133" t="n">
        <v>485</v>
      </c>
      <c r="M116" s="133" t="n">
        <v>36</v>
      </c>
      <c r="N116" s="133" t="n">
        <v>50</v>
      </c>
      <c r="O116" s="133" t="n">
        <v>95</v>
      </c>
      <c r="P116" s="133" t="n">
        <v>30</v>
      </c>
      <c r="Q116" s="145" t="s">
        <v>45</v>
      </c>
      <c r="R116" s="145" t="s">
        <v>45</v>
      </c>
      <c r="S116" s="145" t="s">
        <v>45</v>
      </c>
      <c r="T116" s="145" t="s">
        <v>45</v>
      </c>
      <c r="U116" s="145" t="s">
        <v>45</v>
      </c>
      <c r="V116" s="145" t="s">
        <v>45</v>
      </c>
      <c r="W116" s="145" t="s">
        <v>45</v>
      </c>
      <c r="X116" s="19" t="s">
        <v>45</v>
      </c>
      <c r="Y116" s="145" t="s">
        <v>45</v>
      </c>
      <c r="Z116" s="145" t="s">
        <v>45</v>
      </c>
      <c r="AA116" s="145" t="s">
        <v>45</v>
      </c>
      <c r="AB116" s="145" t="s">
        <v>45</v>
      </c>
      <c r="AC116" s="145" t="s">
        <v>45</v>
      </c>
      <c r="AD116" s="145" t="s">
        <v>45</v>
      </c>
      <c r="AE116" s="145" t="s">
        <v>45</v>
      </c>
      <c r="AF116" s="145" t="s">
        <v>45</v>
      </c>
      <c r="AG116" s="145" t="s">
        <v>45</v>
      </c>
      <c r="AH116" s="145" t="s">
        <v>45</v>
      </c>
      <c r="AI116" s="145" t="s">
        <v>45</v>
      </c>
      <c r="AJ116" s="169" t="s">
        <v>45</v>
      </c>
      <c r="AK116" s="169" t="s">
        <v>45</v>
      </c>
      <c r="AL116" s="169" t="s">
        <v>45</v>
      </c>
      <c r="AM116" s="169" t="s">
        <v>45</v>
      </c>
      <c r="AN116" s="146" t="s">
        <v>45</v>
      </c>
    </row>
    <row r="117" customFormat="false" ht="15" hidden="false" customHeight="true" outlineLevel="0" collapsed="false">
      <c r="A117" s="135" t="s">
        <v>529</v>
      </c>
      <c r="B117" s="136" t="s">
        <v>373</v>
      </c>
      <c r="C117" s="149" t="s">
        <v>10</v>
      </c>
      <c r="D117" s="137" t="n">
        <v>40000</v>
      </c>
      <c r="E117" s="137" t="n">
        <v>466</v>
      </c>
      <c r="F117" s="137" t="n">
        <v>597</v>
      </c>
      <c r="G117" s="137" t="n">
        <v>764</v>
      </c>
      <c r="H117" s="137" t="n">
        <v>835</v>
      </c>
      <c r="I117" s="137" t="n">
        <v>35</v>
      </c>
      <c r="J117" s="137" t="n">
        <v>71</v>
      </c>
      <c r="K117" s="137" t="n">
        <v>18</v>
      </c>
      <c r="L117" s="137" t="n">
        <v>278</v>
      </c>
      <c r="M117" s="137" t="n">
        <v>14</v>
      </c>
      <c r="N117" s="137" t="n">
        <v>1</v>
      </c>
      <c r="O117" s="137" t="n">
        <v>78</v>
      </c>
      <c r="P117" s="137" t="n">
        <v>15</v>
      </c>
      <c r="Q117" s="149" t="s">
        <v>45</v>
      </c>
      <c r="R117" s="149" t="s">
        <v>45</v>
      </c>
      <c r="S117" s="149" t="s">
        <v>45</v>
      </c>
      <c r="T117" s="149" t="s">
        <v>45</v>
      </c>
      <c r="U117" s="149" t="s">
        <v>45</v>
      </c>
      <c r="V117" s="149" t="s">
        <v>45</v>
      </c>
      <c r="W117" s="149" t="s">
        <v>45</v>
      </c>
      <c r="X117" s="31" t="s">
        <v>45</v>
      </c>
      <c r="Y117" s="149" t="s">
        <v>45</v>
      </c>
      <c r="Z117" s="149" t="s">
        <v>45</v>
      </c>
      <c r="AA117" s="149" t="s">
        <v>45</v>
      </c>
      <c r="AB117" s="149" t="s">
        <v>45</v>
      </c>
      <c r="AC117" s="149" t="s">
        <v>45</v>
      </c>
      <c r="AD117" s="149" t="s">
        <v>45</v>
      </c>
      <c r="AE117" s="149" t="s">
        <v>45</v>
      </c>
      <c r="AF117" s="149" t="s">
        <v>45</v>
      </c>
      <c r="AG117" s="149" t="s">
        <v>45</v>
      </c>
      <c r="AH117" s="149" t="s">
        <v>45</v>
      </c>
      <c r="AI117" s="149" t="s">
        <v>45</v>
      </c>
      <c r="AJ117" s="170" t="s">
        <v>45</v>
      </c>
      <c r="AK117" s="170" t="s">
        <v>45</v>
      </c>
      <c r="AL117" s="170" t="s">
        <v>45</v>
      </c>
      <c r="AM117" s="170" t="s">
        <v>45</v>
      </c>
      <c r="AN117" s="150" t="s">
        <v>45</v>
      </c>
    </row>
    <row r="118" customFormat="false" ht="15.75" hidden="false" customHeight="false" outlineLevel="0" collapsed="false"/>
  </sheetData>
  <autoFilter ref="A2:AN118">
    <sortState ref="A3:AN118">
      <sortCondition ref="A3:A118" customList=""/>
    </sortState>
  </autoFilter>
  <mergeCells count="40">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s>
  <conditionalFormatting sqref="A4:A117">
    <cfRule type="cellIs" priority="2" operator="equal" aboveAverage="0" equalAverage="0" bottom="0" percent="0" rank="0" text="" dxfId="869">
      <formula>$A$156</formula>
    </cfRule>
  </conditionalFormatting>
  <conditionalFormatting sqref="A3:A117">
    <cfRule type="cellIs" priority="3" operator="equal" aboveAverage="0" equalAverage="0" bottom="0" percent="0" rank="0" text="" dxfId="870">
      <formula>$MM$1</formula>
    </cfRule>
  </conditionalFormatting>
  <conditionalFormatting sqref="B3:B117">
    <cfRule type="cellIs" priority="4" operator="equal" aboveAverage="0" equalAverage="0" bottom="0" percent="0" rank="0" text="" dxfId="871">
      <formula>$MN$1</formula>
    </cfRule>
  </conditionalFormatting>
  <conditionalFormatting sqref="C3:C117">
    <cfRule type="cellIs" priority="5" operator="equal" aboveAverage="0" equalAverage="0" bottom="0" percent="0" rank="0" text="" dxfId="872">
      <formula>$MO$1</formula>
    </cfRule>
  </conditionalFormatting>
  <conditionalFormatting sqref="D3:D117">
    <cfRule type="cellIs" priority="6" operator="equal" aboveAverage="0" equalAverage="0" bottom="0" percent="0" rank="0" text="" dxfId="873">
      <formula>$MP$1</formula>
    </cfRule>
    <cfRule type="cellIs" priority="7" operator="lessThan" aboveAverage="0" equalAverage="0" bottom="0" percent="0" rank="0" text="" dxfId="874">
      <formula>$MP$1</formula>
    </cfRule>
    <cfRule type="cellIs" priority="8" operator="greaterThan" aboveAverage="0" equalAverage="0" bottom="0" percent="0" rank="0" text="" dxfId="875">
      <formula>$MP$1</formula>
    </cfRule>
  </conditionalFormatting>
  <conditionalFormatting sqref="E3:E117">
    <cfRule type="cellIs" priority="9" operator="equal" aboveAverage="0" equalAverage="0" bottom="0" percent="0" rank="0" text="" dxfId="876">
      <formula>$MQ$1</formula>
    </cfRule>
    <cfRule type="cellIs" priority="10" operator="lessThan" aboveAverage="0" equalAverage="0" bottom="0" percent="0" rank="0" text="" dxfId="877">
      <formula>$MQ$1</formula>
    </cfRule>
    <cfRule type="cellIs" priority="11" operator="greaterThan" aboveAverage="0" equalAverage="0" bottom="0" percent="0" rank="0" text="" dxfId="878">
      <formula>$MQ$1</formula>
    </cfRule>
  </conditionalFormatting>
  <conditionalFormatting sqref="F3:F117">
    <cfRule type="cellIs" priority="12" operator="equal" aboveAverage="0" equalAverage="0" bottom="0" percent="0" rank="0" text="" dxfId="879">
      <formula>$MR$1</formula>
    </cfRule>
    <cfRule type="cellIs" priority="13" operator="lessThan" aboveAverage="0" equalAverage="0" bottom="0" percent="0" rank="0" text="" dxfId="880">
      <formula>$MR$1</formula>
    </cfRule>
    <cfRule type="cellIs" priority="14" operator="greaterThan" aboveAverage="0" equalAverage="0" bottom="0" percent="0" rank="0" text="" dxfId="881">
      <formula>$MR$1</formula>
    </cfRule>
  </conditionalFormatting>
  <conditionalFormatting sqref="G3:G117">
    <cfRule type="cellIs" priority="15" operator="equal" aboveAverage="0" equalAverage="0" bottom="0" percent="0" rank="0" text="" dxfId="882">
      <formula>$MS$1</formula>
    </cfRule>
    <cfRule type="cellIs" priority="16" operator="lessThan" aboveAverage="0" equalAverage="0" bottom="0" percent="0" rank="0" text="" dxfId="883">
      <formula>$MS$1</formula>
    </cfRule>
    <cfRule type="cellIs" priority="17" operator="greaterThan" aboveAverage="0" equalAverage="0" bottom="0" percent="0" rank="0" text="" dxfId="884">
      <formula>$MS$1</formula>
    </cfRule>
  </conditionalFormatting>
  <conditionalFormatting sqref="H3:H117">
    <cfRule type="cellIs" priority="18" operator="equal" aboveAverage="0" equalAverage="0" bottom="0" percent="0" rank="0" text="" dxfId="885">
      <formula>$MT$1</formula>
    </cfRule>
    <cfRule type="cellIs" priority="19" operator="lessThan" aboveAverage="0" equalAverage="0" bottom="0" percent="0" rank="0" text="" dxfId="886">
      <formula>$MT$1</formula>
    </cfRule>
    <cfRule type="cellIs" priority="20" operator="greaterThan" aboveAverage="0" equalAverage="0" bottom="0" percent="0" rank="0" text="" dxfId="887">
      <formula>$MT$1</formula>
    </cfRule>
  </conditionalFormatting>
  <conditionalFormatting sqref="I3:I117">
    <cfRule type="cellIs" priority="21" operator="equal" aboveAverage="0" equalAverage="0" bottom="0" percent="0" rank="0" text="" dxfId="888">
      <formula>$MU$1</formula>
    </cfRule>
    <cfRule type="cellIs" priority="22" operator="lessThan" aboveAverage="0" equalAverage="0" bottom="0" percent="0" rank="0" text="" dxfId="889">
      <formula>$MU$1</formula>
    </cfRule>
    <cfRule type="cellIs" priority="23" operator="greaterThan" aboveAverage="0" equalAverage="0" bottom="0" percent="0" rank="0" text="" dxfId="890">
      <formula>$MU$1</formula>
    </cfRule>
  </conditionalFormatting>
  <conditionalFormatting sqref="J3:J117">
    <cfRule type="cellIs" priority="24" operator="equal" aboveAverage="0" equalAverage="0" bottom="0" percent="0" rank="0" text="" dxfId="891">
      <formula>$MV$1</formula>
    </cfRule>
    <cfRule type="cellIs" priority="25" operator="lessThan" aboveAverage="0" equalAverage="0" bottom="0" percent="0" rank="0" text="" dxfId="892">
      <formula>$MV$1</formula>
    </cfRule>
    <cfRule type="cellIs" priority="26" operator="greaterThan" aboveAverage="0" equalAverage="0" bottom="0" percent="0" rank="0" text="" dxfId="893">
      <formula>$MV$1</formula>
    </cfRule>
  </conditionalFormatting>
  <conditionalFormatting sqref="K3:K117">
    <cfRule type="cellIs" priority="27" operator="equal" aboveAverage="0" equalAverage="0" bottom="0" percent="0" rank="0" text="" dxfId="894">
      <formula>$MW$1</formula>
    </cfRule>
    <cfRule type="cellIs" priority="28" operator="lessThan" aboveAverage="0" equalAverage="0" bottom="0" percent="0" rank="0" text="" dxfId="895">
      <formula>$MW$1</formula>
    </cfRule>
    <cfRule type="cellIs" priority="29" operator="greaterThan" aboveAverage="0" equalAverage="0" bottom="0" percent="0" rank="0" text="" dxfId="896">
      <formula>$MW$1</formula>
    </cfRule>
  </conditionalFormatting>
  <conditionalFormatting sqref="L3:L117">
    <cfRule type="cellIs" priority="30" operator="equal" aboveAverage="0" equalAverage="0" bottom="0" percent="0" rank="0" text="" dxfId="897">
      <formula>$MX$1</formula>
    </cfRule>
    <cfRule type="cellIs" priority="31" operator="lessThan" aboveAverage="0" equalAverage="0" bottom="0" percent="0" rank="0" text="" dxfId="898">
      <formula>$MX$1</formula>
    </cfRule>
    <cfRule type="cellIs" priority="32" operator="greaterThan" aboveAverage="0" equalAverage="0" bottom="0" percent="0" rank="0" text="" dxfId="899">
      <formula>$MX$1</formula>
    </cfRule>
  </conditionalFormatting>
  <conditionalFormatting sqref="M3:M117">
    <cfRule type="cellIs" priority="33" operator="equal" aboveAverage="0" equalAverage="0" bottom="0" percent="0" rank="0" text="" dxfId="900">
      <formula>$MY$1</formula>
    </cfRule>
    <cfRule type="cellIs" priority="34" operator="lessThan" aboveAverage="0" equalAverage="0" bottom="0" percent="0" rank="0" text="" dxfId="901">
      <formula>$MY$1</formula>
    </cfRule>
    <cfRule type="cellIs" priority="35" operator="greaterThan" aboveAverage="0" equalAverage="0" bottom="0" percent="0" rank="0" text="" dxfId="902">
      <formula>$MY$1</formula>
    </cfRule>
  </conditionalFormatting>
  <conditionalFormatting sqref="N3:N117">
    <cfRule type="cellIs" priority="36" operator="equal" aboveAverage="0" equalAverage="0" bottom="0" percent="0" rank="0" text="" dxfId="903">
      <formula>$MZ$1</formula>
    </cfRule>
    <cfRule type="cellIs" priority="37" operator="lessThan" aboveAverage="0" equalAverage="0" bottom="0" percent="0" rank="0" text="" dxfId="904">
      <formula>$MZ$1</formula>
    </cfRule>
    <cfRule type="cellIs" priority="38" operator="greaterThan" aboveAverage="0" equalAverage="0" bottom="0" percent="0" rank="0" text="" dxfId="905">
      <formula>$MZ$1</formula>
    </cfRule>
  </conditionalFormatting>
  <conditionalFormatting sqref="O3:O117">
    <cfRule type="cellIs" priority="39" operator="equal" aboveAverage="0" equalAverage="0" bottom="0" percent="0" rank="0" text="" dxfId="906">
      <formula>$NA$1</formula>
    </cfRule>
    <cfRule type="cellIs" priority="40" operator="lessThan" aboveAverage="0" equalAverage="0" bottom="0" percent="0" rank="0" text="" dxfId="907">
      <formula>$NA$1</formula>
    </cfRule>
    <cfRule type="cellIs" priority="41" operator="greaterThan" aboveAverage="0" equalAverage="0" bottom="0" percent="0" rank="0" text="" dxfId="908">
      <formula>$NA$1</formula>
    </cfRule>
  </conditionalFormatting>
  <conditionalFormatting sqref="P3:P117">
    <cfRule type="cellIs" priority="42" operator="equal" aboveAverage="0" equalAverage="0" bottom="0" percent="0" rank="0" text="" dxfId="909">
      <formula>$NB$1</formula>
    </cfRule>
    <cfRule type="cellIs" priority="43" operator="lessThan" aboveAverage="0" equalAverage="0" bottom="0" percent="0" rank="0" text="" dxfId="910">
      <formula>$NB$1</formula>
    </cfRule>
    <cfRule type="cellIs" priority="44" operator="greaterThan" aboveAverage="0" equalAverage="0" bottom="0" percent="0" rank="0" text="" dxfId="911">
      <formula>$NB$1</formula>
    </cfRule>
  </conditionalFormatting>
  <conditionalFormatting sqref="Q3:Q117">
    <cfRule type="cellIs" priority="45" operator="equal" aboveAverage="0" equalAverage="0" bottom="0" percent="0" rank="0" text="" dxfId="912">
      <formula>$NC$1</formula>
    </cfRule>
    <cfRule type="cellIs" priority="46" operator="lessThan" aboveAverage="0" equalAverage="0" bottom="0" percent="0" rank="0" text="" dxfId="913">
      <formula>$NC$1</formula>
    </cfRule>
    <cfRule type="cellIs" priority="47" operator="greaterThan" aboveAverage="0" equalAverage="0" bottom="0" percent="0" rank="0" text="" dxfId="914">
      <formula>$NC$1</formula>
    </cfRule>
  </conditionalFormatting>
  <conditionalFormatting sqref="R3:R117">
    <cfRule type="cellIs" priority="48" operator="equal" aboveAverage="0" equalAverage="0" bottom="0" percent="0" rank="0" text="" dxfId="915">
      <formula>$ND$1</formula>
    </cfRule>
    <cfRule type="cellIs" priority="49" operator="lessThan" aboveAverage="0" equalAverage="0" bottom="0" percent="0" rank="0" text="" dxfId="916">
      <formula>$ND$1</formula>
    </cfRule>
    <cfRule type="cellIs" priority="50" operator="greaterThan" aboveAverage="0" equalAverage="0" bottom="0" percent="0" rank="0" text="" dxfId="917">
      <formula>$ND$1</formula>
    </cfRule>
  </conditionalFormatting>
  <conditionalFormatting sqref="S3:S117">
    <cfRule type="cellIs" priority="51" operator="equal" aboveAverage="0" equalAverage="0" bottom="0" percent="0" rank="0" text="" dxfId="918">
      <formula>$NE$1</formula>
    </cfRule>
    <cfRule type="cellIs" priority="52" operator="lessThan" aboveAverage="0" equalAverage="0" bottom="0" percent="0" rank="0" text="" dxfId="919">
      <formula>$NE$1</formula>
    </cfRule>
    <cfRule type="cellIs" priority="53" operator="greaterThan" aboveAverage="0" equalAverage="0" bottom="0" percent="0" rank="0" text="" dxfId="920">
      <formula>$NE$1</formula>
    </cfRule>
  </conditionalFormatting>
  <conditionalFormatting sqref="T3:T117">
    <cfRule type="cellIs" priority="54" operator="equal" aboveAverage="0" equalAverage="0" bottom="0" percent="0" rank="0" text="" dxfId="921">
      <formula>$NF$1</formula>
    </cfRule>
    <cfRule type="cellIs" priority="55" operator="lessThan" aboveAverage="0" equalAverage="0" bottom="0" percent="0" rank="0" text="" dxfId="922">
      <formula>$NF$1</formula>
    </cfRule>
    <cfRule type="cellIs" priority="56" operator="greaterThan" aboveAverage="0" equalAverage="0" bottom="0" percent="0" rank="0" text="" dxfId="923">
      <formula>$NF$1</formula>
    </cfRule>
  </conditionalFormatting>
  <conditionalFormatting sqref="U3:U117">
    <cfRule type="cellIs" priority="57" operator="equal" aboveAverage="0" equalAverage="0" bottom="0" percent="0" rank="0" text="" dxfId="924">
      <formula>$NG$1</formula>
    </cfRule>
    <cfRule type="cellIs" priority="58" operator="lessThan" aboveAverage="0" equalAverage="0" bottom="0" percent="0" rank="0" text="" dxfId="925">
      <formula>$NG$1</formula>
    </cfRule>
    <cfRule type="cellIs" priority="59" operator="greaterThan" aboveAverage="0" equalAverage="0" bottom="0" percent="0" rank="0" text="" dxfId="926">
      <formula>$NG$1</formula>
    </cfRule>
  </conditionalFormatting>
  <conditionalFormatting sqref="V3:V117">
    <cfRule type="cellIs" priority="60" operator="equal" aboveAverage="0" equalAverage="0" bottom="0" percent="0" rank="0" text="" dxfId="927">
      <formula>$NH$1</formula>
    </cfRule>
    <cfRule type="cellIs" priority="61" operator="lessThan" aboveAverage="0" equalAverage="0" bottom="0" percent="0" rank="0" text="" dxfId="928">
      <formula>$NH$1</formula>
    </cfRule>
    <cfRule type="cellIs" priority="62" operator="greaterThan" aboveAverage="0" equalAverage="0" bottom="0" percent="0" rank="0" text="" dxfId="929">
      <formula>$NH$1</formula>
    </cfRule>
  </conditionalFormatting>
  <conditionalFormatting sqref="W3:W117">
    <cfRule type="cellIs" priority="63" operator="equal" aboveAverage="0" equalAverage="0" bottom="0" percent="0" rank="0" text="" dxfId="930">
      <formula>$NI$1</formula>
    </cfRule>
    <cfRule type="cellIs" priority="64" operator="lessThan" aboveAverage="0" equalAverage="0" bottom="0" percent="0" rank="0" text="" dxfId="931">
      <formula>$NI$1</formula>
    </cfRule>
    <cfRule type="cellIs" priority="65" operator="greaterThan" aboveAverage="0" equalAverage="0" bottom="0" percent="0" rank="0" text="" dxfId="932">
      <formula>$NI$1</formula>
    </cfRule>
  </conditionalFormatting>
  <conditionalFormatting sqref="AC3:AC117">
    <cfRule type="cellIs" priority="66" operator="equal" aboveAverage="0" equalAverage="0" bottom="0" percent="0" rank="0" text="" dxfId="933">
      <formula>$NO$1</formula>
    </cfRule>
    <cfRule type="cellIs" priority="67" operator="lessThan" aboveAverage="0" equalAverage="0" bottom="0" percent="0" rank="0" text="" dxfId="934">
      <formula>$NO$1</formula>
    </cfRule>
    <cfRule type="cellIs" priority="68" operator="greaterThan" aboveAverage="0" equalAverage="0" bottom="0" percent="0" rank="0" text="" dxfId="935">
      <formula>$NO$1</formula>
    </cfRule>
  </conditionalFormatting>
  <conditionalFormatting sqref="AD3:AD117">
    <cfRule type="cellIs" priority="69" operator="equal" aboveAverage="0" equalAverage="0" bottom="0" percent="0" rank="0" text="" dxfId="936">
      <formula>$NP$1</formula>
    </cfRule>
    <cfRule type="cellIs" priority="70" operator="lessThan" aboveAverage="0" equalAverage="0" bottom="0" percent="0" rank="0" text="" dxfId="937">
      <formula>$NP$1</formula>
    </cfRule>
    <cfRule type="cellIs" priority="71" operator="greaterThan" aboveAverage="0" equalAverage="0" bottom="0" percent="0" rank="0" text="" dxfId="938">
      <formula>$NP$1</formula>
    </cfRule>
  </conditionalFormatting>
  <conditionalFormatting sqref="AE3:AE117">
    <cfRule type="cellIs" priority="72" operator="equal" aboveAverage="0" equalAverage="0" bottom="0" percent="0" rank="0" text="" dxfId="939">
      <formula>$NQ$1</formula>
    </cfRule>
    <cfRule type="cellIs" priority="73" operator="lessThan" aboveAverage="0" equalAverage="0" bottom="0" percent="0" rank="0" text="" dxfId="940">
      <formula>$NQ$1</formula>
    </cfRule>
    <cfRule type="cellIs" priority="74" operator="greaterThan" aboveAverage="0" equalAverage="0" bottom="0" percent="0" rank="0" text="" dxfId="941">
      <formula>$NQ$1</formula>
    </cfRule>
  </conditionalFormatting>
  <conditionalFormatting sqref="AF3:AF117">
    <cfRule type="cellIs" priority="75" operator="equal" aboveAverage="0" equalAverage="0" bottom="0" percent="0" rank="0" text="" dxfId="942">
      <formula>$NR$1</formula>
    </cfRule>
    <cfRule type="cellIs" priority="76" operator="lessThan" aboveAverage="0" equalAverage="0" bottom="0" percent="0" rank="0" text="" dxfId="943">
      <formula>$NR$1</formula>
    </cfRule>
    <cfRule type="cellIs" priority="77" operator="greaterThan" aboveAverage="0" equalAverage="0" bottom="0" percent="0" rank="0" text="" dxfId="944">
      <formula>$NR$1</formula>
    </cfRule>
  </conditionalFormatting>
  <conditionalFormatting sqref="AG3:AG117">
    <cfRule type="cellIs" priority="78" operator="equal" aboveAverage="0" equalAverage="0" bottom="0" percent="0" rank="0" text="" dxfId="945">
      <formula>$NS$1</formula>
    </cfRule>
    <cfRule type="cellIs" priority="79" operator="lessThan" aboveAverage="0" equalAverage="0" bottom="0" percent="0" rank="0" text="" dxfId="946">
      <formula>$NS$1</formula>
    </cfRule>
    <cfRule type="cellIs" priority="80" operator="greaterThan" aboveAverage="0" equalAverage="0" bottom="0" percent="0" rank="0" text="" dxfId="947">
      <formula>$NS$1</formula>
    </cfRule>
  </conditionalFormatting>
  <conditionalFormatting sqref="AH3:AH117">
    <cfRule type="cellIs" priority="81" operator="equal" aboveAverage="0" equalAverage="0" bottom="0" percent="0" rank="0" text="" dxfId="948">
      <formula>$NT$1</formula>
    </cfRule>
    <cfRule type="cellIs" priority="82" operator="lessThan" aboveAverage="0" equalAverage="0" bottom="0" percent="0" rank="0" text="" dxfId="949">
      <formula>$NT$1</formula>
    </cfRule>
    <cfRule type="cellIs" priority="83" operator="greaterThan" aboveAverage="0" equalAverage="0" bottom="0" percent="0" rank="0" text="" dxfId="950">
      <formula>$NT$1</formula>
    </cfRule>
  </conditionalFormatting>
  <conditionalFormatting sqref="AI3:AI117">
    <cfRule type="cellIs" priority="84" operator="equal" aboveAverage="0" equalAverage="0" bottom="0" percent="0" rank="0" text="" dxfId="951">
      <formula>$NU$1</formula>
    </cfRule>
    <cfRule type="cellIs" priority="85" operator="lessThan" aboveAverage="0" equalAverage="0" bottom="0" percent="0" rank="0" text="" dxfId="952">
      <formula>$NU$1</formula>
    </cfRule>
    <cfRule type="cellIs" priority="86" operator="greaterThan" aboveAverage="0" equalAverage="0" bottom="0" percent="0" rank="0" text="" dxfId="953">
      <formula>$NU$1</formula>
    </cfRule>
  </conditionalFormatting>
  <conditionalFormatting sqref="AJ3:AJ117">
    <cfRule type="cellIs" priority="87" operator="equal" aboveAverage="0" equalAverage="0" bottom="0" percent="0" rank="0" text="" dxfId="954">
      <formula>$NV$1</formula>
    </cfRule>
    <cfRule type="cellIs" priority="88" operator="lessThan" aboveAverage="0" equalAverage="0" bottom="0" percent="0" rank="0" text="" dxfId="955">
      <formula>$NV$1</formula>
    </cfRule>
    <cfRule type="cellIs" priority="89" operator="greaterThan" aboveAverage="0" equalAverage="0" bottom="0" percent="0" rank="0" text="" dxfId="956">
      <formula>$NV$1</formula>
    </cfRule>
  </conditionalFormatting>
  <conditionalFormatting sqref="AK3:AK117">
    <cfRule type="cellIs" priority="90" operator="equal" aboveAverage="0" equalAverage="0" bottom="0" percent="0" rank="0" text="" dxfId="957">
      <formula>$NW$1</formula>
    </cfRule>
    <cfRule type="cellIs" priority="91" operator="lessThan" aboveAverage="0" equalAverage="0" bottom="0" percent="0" rank="0" text="" dxfId="958">
      <formula>$NW$1</formula>
    </cfRule>
    <cfRule type="cellIs" priority="92" operator="greaterThan" aboveAverage="0" equalAverage="0" bottom="0" percent="0" rank="0" text="" dxfId="959">
      <formula>$NW$1</formula>
    </cfRule>
  </conditionalFormatting>
  <conditionalFormatting sqref="AL3:AL117">
    <cfRule type="cellIs" priority="93" operator="equal" aboveAverage="0" equalAverage="0" bottom="0" percent="0" rank="0" text="" dxfId="960">
      <formula>$NX$1</formula>
    </cfRule>
    <cfRule type="cellIs" priority="94" operator="lessThan" aboveAverage="0" equalAverage="0" bottom="0" percent="0" rank="0" text="" dxfId="961">
      <formula>$NX$1</formula>
    </cfRule>
    <cfRule type="cellIs" priority="95" operator="greaterThan" aboveAverage="0" equalAverage="0" bottom="0" percent="0" rank="0" text="" dxfId="962">
      <formula>$NX$1</formula>
    </cfRule>
  </conditionalFormatting>
  <conditionalFormatting sqref="AM3:AM117">
    <cfRule type="cellIs" priority="96" operator="equal" aboveAverage="0" equalAverage="0" bottom="0" percent="0" rank="0" text="" dxfId="963">
      <formula>$NY$1</formula>
    </cfRule>
    <cfRule type="cellIs" priority="97" operator="lessThan" aboveAverage="0" equalAverage="0" bottom="0" percent="0" rank="0" text="" dxfId="964">
      <formula>$NY$1</formula>
    </cfRule>
    <cfRule type="cellIs" priority="98" operator="greaterThan" aboveAverage="0" equalAverage="0" bottom="0" percent="0" rank="0" text="" dxfId="965">
      <formula>$NY$1</formula>
    </cfRule>
  </conditionalFormatting>
  <conditionalFormatting sqref="AN3:AN117">
    <cfRule type="cellIs" priority="99" operator="equal" aboveAverage="0" equalAverage="0" bottom="0" percent="0" rank="0" text="" dxfId="966">
      <formula>$NZ$1</formula>
    </cfRule>
    <cfRule type="cellIs" priority="100" operator="lessThan" aboveAverage="0" equalAverage="0" bottom="0" percent="0" rank="0" text="" dxfId="967">
      <formula>$NZ$1</formula>
    </cfRule>
    <cfRule type="cellIs" priority="101" operator="greaterThan" aboveAverage="0" equalAverage="0" bottom="0" percent="0" rank="0" text="" dxfId="968">
      <formula>$NZ$1</formula>
    </cfRule>
  </conditionalFormatting>
  <conditionalFormatting sqref="W100:W105">
    <cfRule type="cellIs" priority="102" operator="equal" aboveAverage="0" equalAverage="0" bottom="0" percent="0" rank="0" text="" dxfId="969">
      <formula>$NJ$1</formula>
    </cfRule>
    <cfRule type="cellIs" priority="103" operator="lessThan" aboveAverage="0" equalAverage="0" bottom="0" percent="0" rank="0" text="" dxfId="970">
      <formula>$NJ$1</formula>
    </cfRule>
    <cfRule type="cellIs" priority="104" operator="greaterThan" aboveAverage="0" equalAverage="0" bottom="0" percent="0" rank="0" text="" dxfId="971">
      <formula>$NJ$1</formula>
    </cfRule>
  </conditionalFormatting>
  <conditionalFormatting sqref="Z3:Z117">
    <cfRule type="cellIs" priority="105" operator="equal" aboveAverage="0" equalAverage="0" bottom="0" percent="0" rank="0" text="" dxfId="972">
      <formula>$NL$1</formula>
    </cfRule>
    <cfRule type="cellIs" priority="106" operator="lessThan" aboveAverage="0" equalAverage="0" bottom="0" percent="0" rank="0" text="" dxfId="973">
      <formula>$NL$1</formula>
    </cfRule>
    <cfRule type="cellIs" priority="107" operator="greaterThan" aboveAverage="0" equalAverage="0" bottom="0" percent="0" rank="0" text="" dxfId="974">
      <formula>$NL$1</formula>
    </cfRule>
  </conditionalFormatting>
  <conditionalFormatting sqref="Y3:Y117">
    <cfRule type="cellIs" priority="108" operator="equal" aboveAverage="0" equalAverage="0" bottom="0" percent="0" rank="0" text="" dxfId="975">
      <formula>$NK$1</formula>
    </cfRule>
    <cfRule type="cellIs" priority="109" operator="lessThan" aboveAverage="0" equalAverage="0" bottom="0" percent="0" rank="0" text="" dxfId="976">
      <formula>$NK$1</formula>
    </cfRule>
    <cfRule type="cellIs" priority="110" operator="greaterThan" aboveAverage="0" equalAverage="0" bottom="0" percent="0" rank="0" text="" dxfId="977">
      <formula>$NK$1</formula>
    </cfRule>
  </conditionalFormatting>
  <conditionalFormatting sqref="AA3:AA117">
    <cfRule type="cellIs" priority="111" operator="equal" aboveAverage="0" equalAverage="0" bottom="0" percent="0" rank="0" text="" dxfId="978">
      <formula>$NM$1</formula>
    </cfRule>
    <cfRule type="cellIs" priority="112" operator="lessThan" aboveAverage="0" equalAverage="0" bottom="0" percent="0" rank="0" text="" dxfId="979">
      <formula>$NM$1</formula>
    </cfRule>
    <cfRule type="cellIs" priority="113" operator="greaterThan" aboveAverage="0" equalAverage="0" bottom="0" percent="0" rank="0" text="" dxfId="980">
      <formula>$NM$1</formula>
    </cfRule>
  </conditionalFormatting>
  <conditionalFormatting sqref="AB3:AB117">
    <cfRule type="cellIs" priority="114" operator="equal" aboveAverage="0" equalAverage="0" bottom="0" percent="0" rank="0" text="" dxfId="981">
      <formula>$NN$1</formula>
    </cfRule>
    <cfRule type="cellIs" priority="115" operator="lessThan" aboveAverage="0" equalAverage="0" bottom="0" percent="0" rank="0" text="" dxfId="982">
      <formula>$NN$1</formula>
    </cfRule>
    <cfRule type="cellIs" priority="116" operator="greaterThan" aboveAverage="0" equalAverage="0" bottom="0" percent="0" rank="0" text="" dxfId="983">
      <formula>$NN$1</formula>
    </cfRule>
  </conditionalFormatting>
  <conditionalFormatting sqref="B3:B117">
    <cfRule type="cellIs" priority="117" operator="equal" aboveAverage="0" equalAverage="0" bottom="0" percent="0" rank="0" text="" dxfId="984">
      <formula>$MN$1</formula>
    </cfRule>
  </conditionalFormatting>
  <conditionalFormatting sqref="C3:C117">
    <cfRule type="cellIs" priority="118" operator="equal" aboveAverage="0" equalAverage="0" bottom="0" percent="0" rank="0" text="" dxfId="985">
      <formula>$MO$1</formula>
    </cfRule>
  </conditionalFormatting>
  <conditionalFormatting sqref="D3:D117">
    <cfRule type="cellIs" priority="119" operator="equal" aboveAverage="0" equalAverage="0" bottom="0" percent="0" rank="0" text="" dxfId="986">
      <formula>$MP$1</formula>
    </cfRule>
    <cfRule type="cellIs" priority="120" operator="lessThan" aboveAverage="0" equalAverage="0" bottom="0" percent="0" rank="0" text="" dxfId="987">
      <formula>$MP$1</formula>
    </cfRule>
    <cfRule type="cellIs" priority="121" operator="greaterThan" aboveAverage="0" equalAverage="0" bottom="0" percent="0" rank="0" text="" dxfId="988">
      <formula>$MP$1</formula>
    </cfRule>
  </conditionalFormatting>
  <conditionalFormatting sqref="E3:E117">
    <cfRule type="cellIs" priority="122" operator="equal" aboveAverage="0" equalAverage="0" bottom="0" percent="0" rank="0" text="" dxfId="989">
      <formula>$MQ$1</formula>
    </cfRule>
    <cfRule type="cellIs" priority="123" operator="lessThan" aboveAverage="0" equalAverage="0" bottom="0" percent="0" rank="0" text="" dxfId="990">
      <formula>$MQ$1</formula>
    </cfRule>
    <cfRule type="cellIs" priority="124" operator="greaterThan" aboveAverage="0" equalAverage="0" bottom="0" percent="0" rank="0" text="" dxfId="991">
      <formula>$MQ$1</formula>
    </cfRule>
  </conditionalFormatting>
  <conditionalFormatting sqref="F3:F117">
    <cfRule type="cellIs" priority="125" operator="equal" aboveAverage="0" equalAverage="0" bottom="0" percent="0" rank="0" text="" dxfId="992">
      <formula>$MR$1</formula>
    </cfRule>
    <cfRule type="cellIs" priority="126" operator="lessThan" aboveAverage="0" equalAverage="0" bottom="0" percent="0" rank="0" text="" dxfId="993">
      <formula>$MR$1</formula>
    </cfRule>
    <cfRule type="cellIs" priority="127" operator="greaterThan" aboveAverage="0" equalAverage="0" bottom="0" percent="0" rank="0" text="" dxfId="994">
      <formula>$MR$1</formula>
    </cfRule>
  </conditionalFormatting>
  <conditionalFormatting sqref="G3:G117">
    <cfRule type="cellIs" priority="128" operator="equal" aboveAverage="0" equalAverage="0" bottom="0" percent="0" rank="0" text="" dxfId="995">
      <formula>$MS$1</formula>
    </cfRule>
    <cfRule type="cellIs" priority="129" operator="lessThan" aboveAverage="0" equalAverage="0" bottom="0" percent="0" rank="0" text="" dxfId="996">
      <formula>$MS$1</formula>
    </cfRule>
    <cfRule type="cellIs" priority="130" operator="greaterThan" aboveAverage="0" equalAverage="0" bottom="0" percent="0" rank="0" text="" dxfId="997">
      <formula>$MS$1</formula>
    </cfRule>
  </conditionalFormatting>
  <conditionalFormatting sqref="H3:H117">
    <cfRule type="cellIs" priority="131" operator="equal" aboveAverage="0" equalAverage="0" bottom="0" percent="0" rank="0" text="" dxfId="998">
      <formula>$MT$1</formula>
    </cfRule>
    <cfRule type="cellIs" priority="132" operator="lessThan" aboveAverage="0" equalAverage="0" bottom="0" percent="0" rank="0" text="" dxfId="999">
      <formula>$MT$1</formula>
    </cfRule>
    <cfRule type="cellIs" priority="133" operator="greaterThan" aboveAverage="0" equalAverage="0" bottom="0" percent="0" rank="0" text="" dxfId="1000">
      <formula>$MT$1</formula>
    </cfRule>
  </conditionalFormatting>
  <conditionalFormatting sqref="I3:I117">
    <cfRule type="cellIs" priority="134" operator="equal" aboveAverage="0" equalAverage="0" bottom="0" percent="0" rank="0" text="" dxfId="1001">
      <formula>$MU$1</formula>
    </cfRule>
    <cfRule type="cellIs" priority="135" operator="lessThan" aboveAverage="0" equalAverage="0" bottom="0" percent="0" rank="0" text="" dxfId="1002">
      <formula>$MU$1</formula>
    </cfRule>
    <cfRule type="cellIs" priority="136" operator="greaterThan" aboveAverage="0" equalAverage="0" bottom="0" percent="0" rank="0" text="" dxfId="1003">
      <formula>$MU$1</formula>
    </cfRule>
  </conditionalFormatting>
  <conditionalFormatting sqref="J3:J117">
    <cfRule type="cellIs" priority="137" operator="equal" aboveAverage="0" equalAverage="0" bottom="0" percent="0" rank="0" text="" dxfId="1004">
      <formula>$MV$1</formula>
    </cfRule>
    <cfRule type="cellIs" priority="138" operator="lessThan" aboveAverage="0" equalAverage="0" bottom="0" percent="0" rank="0" text="" dxfId="1005">
      <formula>$MV$1</formula>
    </cfRule>
    <cfRule type="cellIs" priority="139" operator="greaterThan" aboveAverage="0" equalAverage="0" bottom="0" percent="0" rank="0" text="" dxfId="1006">
      <formula>$MV$1</formula>
    </cfRule>
  </conditionalFormatting>
  <conditionalFormatting sqref="K3:K117">
    <cfRule type="cellIs" priority="140" operator="equal" aboveAverage="0" equalAverage="0" bottom="0" percent="0" rank="0" text="" dxfId="1007">
      <formula>$MW$1</formula>
    </cfRule>
    <cfRule type="cellIs" priority="141" operator="lessThan" aboveAverage="0" equalAverage="0" bottom="0" percent="0" rank="0" text="" dxfId="1008">
      <formula>$MW$1</formula>
    </cfRule>
    <cfRule type="cellIs" priority="142" operator="greaterThan" aboveAverage="0" equalAverage="0" bottom="0" percent="0" rank="0" text="" dxfId="1009">
      <formula>$MW$1</formula>
    </cfRule>
  </conditionalFormatting>
  <conditionalFormatting sqref="L3:L117">
    <cfRule type="cellIs" priority="143" operator="equal" aboveAverage="0" equalAverage="0" bottom="0" percent="0" rank="0" text="" dxfId="1010">
      <formula>$MX$1</formula>
    </cfRule>
    <cfRule type="cellIs" priority="144" operator="lessThan" aboveAverage="0" equalAverage="0" bottom="0" percent="0" rank="0" text="" dxfId="1011">
      <formula>$MX$1</formula>
    </cfRule>
    <cfRule type="cellIs" priority="145" operator="greaterThan" aboveAverage="0" equalAverage="0" bottom="0" percent="0" rank="0" text="" dxfId="1012">
      <formula>$MX$1</formula>
    </cfRule>
  </conditionalFormatting>
  <conditionalFormatting sqref="M3:M117">
    <cfRule type="cellIs" priority="146" operator="equal" aboveAverage="0" equalAverage="0" bottom="0" percent="0" rank="0" text="" dxfId="1013">
      <formula>$MY$1</formula>
    </cfRule>
    <cfRule type="cellIs" priority="147" operator="lessThan" aboveAverage="0" equalAverage="0" bottom="0" percent="0" rank="0" text="" dxfId="1014">
      <formula>$MY$1</formula>
    </cfRule>
    <cfRule type="cellIs" priority="148" operator="greaterThan" aboveAverage="0" equalAverage="0" bottom="0" percent="0" rank="0" text="" dxfId="1015">
      <formula>$MY$1</formula>
    </cfRule>
  </conditionalFormatting>
  <conditionalFormatting sqref="N3:N117">
    <cfRule type="cellIs" priority="149" operator="equal" aboveAverage="0" equalAverage="0" bottom="0" percent="0" rank="0" text="" dxfId="1016">
      <formula>$MZ$1</formula>
    </cfRule>
    <cfRule type="cellIs" priority="150" operator="lessThan" aboveAverage="0" equalAverage="0" bottom="0" percent="0" rank="0" text="" dxfId="1017">
      <formula>$MZ$1</formula>
    </cfRule>
    <cfRule type="cellIs" priority="151" operator="greaterThan" aboveAverage="0" equalAverage="0" bottom="0" percent="0" rank="0" text="" dxfId="1018">
      <formula>$MZ$1</formula>
    </cfRule>
  </conditionalFormatting>
  <conditionalFormatting sqref="O3:O117">
    <cfRule type="cellIs" priority="152" operator="equal" aboveAverage="0" equalAverage="0" bottom="0" percent="0" rank="0" text="" dxfId="1019">
      <formula>$NA$1</formula>
    </cfRule>
    <cfRule type="cellIs" priority="153" operator="lessThan" aboveAverage="0" equalAverage="0" bottom="0" percent="0" rank="0" text="" dxfId="1020">
      <formula>$NA$1</formula>
    </cfRule>
    <cfRule type="cellIs" priority="154" operator="greaterThan" aboveAverage="0" equalAverage="0" bottom="0" percent="0" rank="0" text="" dxfId="1021">
      <formula>$NA$1</formula>
    </cfRule>
  </conditionalFormatting>
  <conditionalFormatting sqref="P3:P117">
    <cfRule type="cellIs" priority="155" operator="equal" aboveAverage="0" equalAverage="0" bottom="0" percent="0" rank="0" text="" dxfId="1022">
      <formula>$NB$1</formula>
    </cfRule>
    <cfRule type="cellIs" priority="156" operator="lessThan" aboveAverage="0" equalAverage="0" bottom="0" percent="0" rank="0" text="" dxfId="1023">
      <formula>$NB$1</formula>
    </cfRule>
    <cfRule type="cellIs" priority="157" operator="greaterThan" aboveAverage="0" equalAverage="0" bottom="0" percent="0" rank="0" text="" dxfId="1024">
      <formula>$NB$1</formula>
    </cfRule>
  </conditionalFormatting>
  <conditionalFormatting sqref="Q3:Q117">
    <cfRule type="cellIs" priority="158" operator="equal" aboveAverage="0" equalAverage="0" bottom="0" percent="0" rank="0" text="" dxfId="1025">
      <formula>$NC$1</formula>
    </cfRule>
    <cfRule type="cellIs" priority="159" operator="lessThan" aboveAverage="0" equalAverage="0" bottom="0" percent="0" rank="0" text="" dxfId="1026">
      <formula>$NC$1</formula>
    </cfRule>
    <cfRule type="cellIs" priority="160" operator="greaterThan" aboveAverage="0" equalAverage="0" bottom="0" percent="0" rank="0" text="" dxfId="1027">
      <formula>$NC$1</formula>
    </cfRule>
  </conditionalFormatting>
  <conditionalFormatting sqref="R3:R117">
    <cfRule type="cellIs" priority="161" operator="equal" aboveAverage="0" equalAverage="0" bottom="0" percent="0" rank="0" text="" dxfId="1028">
      <formula>$ND$1</formula>
    </cfRule>
    <cfRule type="cellIs" priority="162" operator="lessThan" aboveAverage="0" equalAverage="0" bottom="0" percent="0" rank="0" text="" dxfId="1029">
      <formula>$ND$1</formula>
    </cfRule>
    <cfRule type="cellIs" priority="163" operator="greaterThan" aboveAverage="0" equalAverage="0" bottom="0" percent="0" rank="0" text="" dxfId="1030">
      <formula>$ND$1</formula>
    </cfRule>
  </conditionalFormatting>
  <conditionalFormatting sqref="S3:S117">
    <cfRule type="cellIs" priority="164" operator="equal" aboveAverage="0" equalAverage="0" bottom="0" percent="0" rank="0" text="" dxfId="1031">
      <formula>$NE$1</formula>
    </cfRule>
    <cfRule type="cellIs" priority="165" operator="lessThan" aboveAverage="0" equalAverage="0" bottom="0" percent="0" rank="0" text="" dxfId="1032">
      <formula>$NE$1</formula>
    </cfRule>
    <cfRule type="cellIs" priority="166" operator="greaterThan" aboveAverage="0" equalAverage="0" bottom="0" percent="0" rank="0" text="" dxfId="1033">
      <formula>$NE$1</formula>
    </cfRule>
  </conditionalFormatting>
  <conditionalFormatting sqref="T3:T117">
    <cfRule type="cellIs" priority="167" operator="equal" aboveAverage="0" equalAverage="0" bottom="0" percent="0" rank="0" text="" dxfId="1034">
      <formula>$NF$1</formula>
    </cfRule>
    <cfRule type="cellIs" priority="168" operator="lessThan" aboveAverage="0" equalAverage="0" bottom="0" percent="0" rank="0" text="" dxfId="1035">
      <formula>$NF$1</formula>
    </cfRule>
    <cfRule type="cellIs" priority="169" operator="greaterThan" aboveAverage="0" equalAverage="0" bottom="0" percent="0" rank="0" text="" dxfId="1036">
      <formula>$NF$1</formula>
    </cfRule>
  </conditionalFormatting>
  <conditionalFormatting sqref="U3:U117">
    <cfRule type="cellIs" priority="170" operator="equal" aboveAverage="0" equalAverage="0" bottom="0" percent="0" rank="0" text="" dxfId="1037">
      <formula>$NG$1</formula>
    </cfRule>
    <cfRule type="cellIs" priority="171" operator="lessThan" aboveAverage="0" equalAverage="0" bottom="0" percent="0" rank="0" text="" dxfId="1038">
      <formula>$NG$1</formula>
    </cfRule>
    <cfRule type="cellIs" priority="172" operator="greaterThan" aboveAverage="0" equalAverage="0" bottom="0" percent="0" rank="0" text="" dxfId="1039">
      <formula>$NG$1</formula>
    </cfRule>
  </conditionalFormatting>
  <conditionalFormatting sqref="V3:V117">
    <cfRule type="cellIs" priority="173" operator="equal" aboveAverage="0" equalAverage="0" bottom="0" percent="0" rank="0" text="" dxfId="1040">
      <formula>$NH$1</formula>
    </cfRule>
    <cfRule type="cellIs" priority="174" operator="lessThan" aboveAverage="0" equalAverage="0" bottom="0" percent="0" rank="0" text="" dxfId="1041">
      <formula>$NH$1</formula>
    </cfRule>
    <cfRule type="cellIs" priority="175" operator="greaterThan" aboveAverage="0" equalAverage="0" bottom="0" percent="0" rank="0" text="" dxfId="1042">
      <formula>$NH$1</formula>
    </cfRule>
  </conditionalFormatting>
  <conditionalFormatting sqref="W3:W117">
    <cfRule type="cellIs" priority="176" operator="equal" aboveAverage="0" equalAverage="0" bottom="0" percent="0" rank="0" text="" dxfId="1043">
      <formula>$NI$1</formula>
    </cfRule>
    <cfRule type="cellIs" priority="177" operator="lessThan" aboveAverage="0" equalAverage="0" bottom="0" percent="0" rank="0" text="" dxfId="1044">
      <formula>$NI$1</formula>
    </cfRule>
    <cfRule type="cellIs" priority="178" operator="greaterThan" aboveAverage="0" equalAverage="0" bottom="0" percent="0" rank="0" text="" dxfId="1045">
      <formula>$NI$1</formula>
    </cfRule>
  </conditionalFormatting>
  <conditionalFormatting sqref="AC3:AC117">
    <cfRule type="cellIs" priority="179" operator="equal" aboveAverage="0" equalAverage="0" bottom="0" percent="0" rank="0" text="" dxfId="1046">
      <formula>$NO$1</formula>
    </cfRule>
    <cfRule type="cellIs" priority="180" operator="lessThan" aboveAverage="0" equalAverage="0" bottom="0" percent="0" rank="0" text="" dxfId="1047">
      <formula>$NO$1</formula>
    </cfRule>
    <cfRule type="cellIs" priority="181" operator="greaterThan" aboveAverage="0" equalAverage="0" bottom="0" percent="0" rank="0" text="" dxfId="1048">
      <formula>$NO$1</formula>
    </cfRule>
  </conditionalFormatting>
  <conditionalFormatting sqref="AD3:AD117">
    <cfRule type="cellIs" priority="182" operator="equal" aboveAverage="0" equalAverage="0" bottom="0" percent="0" rank="0" text="" dxfId="1049">
      <formula>$NP$1</formula>
    </cfRule>
    <cfRule type="cellIs" priority="183" operator="lessThan" aboveAverage="0" equalAverage="0" bottom="0" percent="0" rank="0" text="" dxfId="1050">
      <formula>$NP$1</formula>
    </cfRule>
    <cfRule type="cellIs" priority="184" operator="greaterThan" aboveAverage="0" equalAverage="0" bottom="0" percent="0" rank="0" text="" dxfId="1051">
      <formula>$NP$1</formula>
    </cfRule>
  </conditionalFormatting>
  <conditionalFormatting sqref="AE3:AE117">
    <cfRule type="cellIs" priority="185" operator="equal" aboveAverage="0" equalAverage="0" bottom="0" percent="0" rank="0" text="" dxfId="1052">
      <formula>$NQ$1</formula>
    </cfRule>
    <cfRule type="cellIs" priority="186" operator="lessThan" aboveAverage="0" equalAverage="0" bottom="0" percent="0" rank="0" text="" dxfId="1053">
      <formula>$NQ$1</formula>
    </cfRule>
    <cfRule type="cellIs" priority="187" operator="greaterThan" aboveAverage="0" equalAverage="0" bottom="0" percent="0" rank="0" text="" dxfId="1054">
      <formula>$NQ$1</formula>
    </cfRule>
  </conditionalFormatting>
  <conditionalFormatting sqref="AF3:AF117">
    <cfRule type="cellIs" priority="188" operator="equal" aboveAverage="0" equalAverage="0" bottom="0" percent="0" rank="0" text="" dxfId="1055">
      <formula>$NR$1</formula>
    </cfRule>
    <cfRule type="cellIs" priority="189" operator="lessThan" aboveAverage="0" equalAverage="0" bottom="0" percent="0" rank="0" text="" dxfId="1056">
      <formula>$NR$1</formula>
    </cfRule>
    <cfRule type="cellIs" priority="190" operator="greaterThan" aboveAverage="0" equalAverage="0" bottom="0" percent="0" rank="0" text="" dxfId="1057">
      <formula>$NR$1</formula>
    </cfRule>
  </conditionalFormatting>
  <conditionalFormatting sqref="AG3:AG117">
    <cfRule type="cellIs" priority="191" operator="equal" aboveAverage="0" equalAverage="0" bottom="0" percent="0" rank="0" text="" dxfId="1058">
      <formula>$NS$1</formula>
    </cfRule>
    <cfRule type="cellIs" priority="192" operator="lessThan" aboveAverage="0" equalAverage="0" bottom="0" percent="0" rank="0" text="" dxfId="1059">
      <formula>$NS$1</formula>
    </cfRule>
    <cfRule type="cellIs" priority="193" operator="greaterThan" aboveAverage="0" equalAverage="0" bottom="0" percent="0" rank="0" text="" dxfId="1060">
      <formula>$NS$1</formula>
    </cfRule>
  </conditionalFormatting>
  <conditionalFormatting sqref="AH3:AH117">
    <cfRule type="cellIs" priority="194" operator="equal" aboveAverage="0" equalAverage="0" bottom="0" percent="0" rank="0" text="" dxfId="1061">
      <formula>$NT$1</formula>
    </cfRule>
    <cfRule type="cellIs" priority="195" operator="lessThan" aboveAverage="0" equalAverage="0" bottom="0" percent="0" rank="0" text="" dxfId="1062">
      <formula>$NT$1</formula>
    </cfRule>
    <cfRule type="cellIs" priority="196" operator="greaterThan" aboveAverage="0" equalAverage="0" bottom="0" percent="0" rank="0" text="" dxfId="1063">
      <formula>$NT$1</formula>
    </cfRule>
  </conditionalFormatting>
  <conditionalFormatting sqref="AI3:AI117">
    <cfRule type="cellIs" priority="197" operator="equal" aboveAverage="0" equalAverage="0" bottom="0" percent="0" rank="0" text="" dxfId="1064">
      <formula>$NU$1</formula>
    </cfRule>
    <cfRule type="cellIs" priority="198" operator="lessThan" aboveAverage="0" equalAverage="0" bottom="0" percent="0" rank="0" text="" dxfId="1065">
      <formula>$NU$1</formula>
    </cfRule>
    <cfRule type="cellIs" priority="199" operator="greaterThan" aboveAverage="0" equalAverage="0" bottom="0" percent="0" rank="0" text="" dxfId="1066">
      <formula>$NU$1</formula>
    </cfRule>
  </conditionalFormatting>
  <conditionalFormatting sqref="AJ3:AJ117">
    <cfRule type="cellIs" priority="200" operator="equal" aboveAverage="0" equalAverage="0" bottom="0" percent="0" rank="0" text="" dxfId="1067">
      <formula>$NV$1</formula>
    </cfRule>
    <cfRule type="cellIs" priority="201" operator="lessThan" aboveAverage="0" equalAverage="0" bottom="0" percent="0" rank="0" text="" dxfId="1068">
      <formula>$NV$1</formula>
    </cfRule>
    <cfRule type="cellIs" priority="202" operator="greaterThan" aboveAverage="0" equalAverage="0" bottom="0" percent="0" rank="0" text="" dxfId="1069">
      <formula>$NV$1</formula>
    </cfRule>
  </conditionalFormatting>
  <conditionalFormatting sqref="AK3:AK117">
    <cfRule type="cellIs" priority="203" operator="equal" aboveAverage="0" equalAverage="0" bottom="0" percent="0" rank="0" text="" dxfId="1070">
      <formula>$NW$1</formula>
    </cfRule>
    <cfRule type="cellIs" priority="204" operator="lessThan" aboveAverage="0" equalAverage="0" bottom="0" percent="0" rank="0" text="" dxfId="1071">
      <formula>$NW$1</formula>
    </cfRule>
    <cfRule type="cellIs" priority="205" operator="greaterThan" aboveAverage="0" equalAverage="0" bottom="0" percent="0" rank="0" text="" dxfId="1072">
      <formula>$NW$1</formula>
    </cfRule>
  </conditionalFormatting>
  <conditionalFormatting sqref="AL3:AL117">
    <cfRule type="cellIs" priority="206" operator="equal" aboveAverage="0" equalAverage="0" bottom="0" percent="0" rank="0" text="" dxfId="1073">
      <formula>$NX$1</formula>
    </cfRule>
    <cfRule type="cellIs" priority="207" operator="lessThan" aboveAverage="0" equalAverage="0" bottom="0" percent="0" rank="0" text="" dxfId="1074">
      <formula>$NX$1</formula>
    </cfRule>
    <cfRule type="cellIs" priority="208" operator="greaterThan" aboveAverage="0" equalAverage="0" bottom="0" percent="0" rank="0" text="" dxfId="1075">
      <formula>$NX$1</formula>
    </cfRule>
  </conditionalFormatting>
  <conditionalFormatting sqref="AM3:AM117">
    <cfRule type="cellIs" priority="209" operator="equal" aboveAverage="0" equalAverage="0" bottom="0" percent="0" rank="0" text="" dxfId="1076">
      <formula>$NY$1</formula>
    </cfRule>
    <cfRule type="cellIs" priority="210" operator="lessThan" aboveAverage="0" equalAverage="0" bottom="0" percent="0" rank="0" text="" dxfId="1077">
      <formula>$NY$1</formula>
    </cfRule>
    <cfRule type="cellIs" priority="211" operator="greaterThan" aboveAverage="0" equalAverage="0" bottom="0" percent="0" rank="0" text="" dxfId="1078">
      <formula>$NY$1</formula>
    </cfRule>
  </conditionalFormatting>
  <conditionalFormatting sqref="AN3:AN117">
    <cfRule type="cellIs" priority="212" operator="equal" aboveAverage="0" equalAverage="0" bottom="0" percent="0" rank="0" text="" dxfId="1079">
      <formula>$NZ$1</formula>
    </cfRule>
    <cfRule type="cellIs" priority="213" operator="lessThan" aboveAverage="0" equalAverage="0" bottom="0" percent="0" rank="0" text="" dxfId="1080">
      <formula>$NZ$1</formula>
    </cfRule>
    <cfRule type="cellIs" priority="214" operator="greaterThan" aboveAverage="0" equalAverage="0" bottom="0" percent="0" rank="0" text="" dxfId="1081">
      <formula>$NZ$1</formula>
    </cfRule>
  </conditionalFormatting>
  <conditionalFormatting sqref="W100:W105">
    <cfRule type="cellIs" priority="215" operator="equal" aboveAverage="0" equalAverage="0" bottom="0" percent="0" rank="0" text="" dxfId="1082">
      <formula>$NJ$1</formula>
    </cfRule>
    <cfRule type="cellIs" priority="216" operator="lessThan" aboveAverage="0" equalAverage="0" bottom="0" percent="0" rank="0" text="" dxfId="1083">
      <formula>$NJ$1</formula>
    </cfRule>
    <cfRule type="cellIs" priority="217" operator="greaterThan" aboveAverage="0" equalAverage="0" bottom="0" percent="0" rank="0" text="" dxfId="1084">
      <formula>$NJ$1</formula>
    </cfRule>
  </conditionalFormatting>
  <conditionalFormatting sqref="Z3:Z117">
    <cfRule type="cellIs" priority="218" operator="equal" aboveAverage="0" equalAverage="0" bottom="0" percent="0" rank="0" text="" dxfId="1085">
      <formula>$NL$1</formula>
    </cfRule>
    <cfRule type="cellIs" priority="219" operator="lessThan" aboveAverage="0" equalAverage="0" bottom="0" percent="0" rank="0" text="" dxfId="1086">
      <formula>$NL$1</formula>
    </cfRule>
    <cfRule type="cellIs" priority="220" operator="greaterThan" aboveAverage="0" equalAverage="0" bottom="0" percent="0" rank="0" text="" dxfId="1087">
      <formula>$NL$1</formula>
    </cfRule>
  </conditionalFormatting>
  <conditionalFormatting sqref="Y3:Y117">
    <cfRule type="cellIs" priority="221" operator="equal" aboveAverage="0" equalAverage="0" bottom="0" percent="0" rank="0" text="" dxfId="1088">
      <formula>$NK$1</formula>
    </cfRule>
    <cfRule type="cellIs" priority="222" operator="lessThan" aboveAverage="0" equalAverage="0" bottom="0" percent="0" rank="0" text="" dxfId="1089">
      <formula>$NK$1</formula>
    </cfRule>
    <cfRule type="cellIs" priority="223" operator="greaterThan" aboveAverage="0" equalAverage="0" bottom="0" percent="0" rank="0" text="" dxfId="1090">
      <formula>$NK$1</formula>
    </cfRule>
  </conditionalFormatting>
  <conditionalFormatting sqref="AA3:AA117">
    <cfRule type="cellIs" priority="224" operator="equal" aboveAverage="0" equalAverage="0" bottom="0" percent="0" rank="0" text="" dxfId="1091">
      <formula>$NM$1</formula>
    </cfRule>
    <cfRule type="cellIs" priority="225" operator="lessThan" aboveAverage="0" equalAverage="0" bottom="0" percent="0" rank="0" text="" dxfId="1092">
      <formula>$NM$1</formula>
    </cfRule>
    <cfRule type="cellIs" priority="226" operator="greaterThan" aboveAverage="0" equalAverage="0" bottom="0" percent="0" rank="0" text="" dxfId="1093">
      <formula>$NM$1</formula>
    </cfRule>
  </conditionalFormatting>
  <conditionalFormatting sqref="AB3:AB117">
    <cfRule type="cellIs" priority="227" operator="equal" aboveAverage="0" equalAverage="0" bottom="0" percent="0" rank="0" text="" dxfId="1094">
      <formula>$NN$1</formula>
    </cfRule>
    <cfRule type="cellIs" priority="228" operator="lessThan" aboveAverage="0" equalAverage="0" bottom="0" percent="0" rank="0" text="" dxfId="1095">
      <formula>$NN$1</formula>
    </cfRule>
    <cfRule type="cellIs" priority="229" operator="greaterThan" aboveAverage="0" equalAverage="0" bottom="0" percent="0" rank="0" text="" dxfId="1096">
      <formula>$NN$1</formula>
    </cfRule>
  </conditionalFormatting>
  <conditionalFormatting sqref="B3:B117">
    <cfRule type="cellIs" priority="230" operator="equal" aboveAverage="0" equalAverage="0" bottom="0" percent="0" rank="0" text="" dxfId="1097">
      <formula>$MN$1</formula>
    </cfRule>
  </conditionalFormatting>
  <conditionalFormatting sqref="C3:C117">
    <cfRule type="cellIs" priority="231" operator="equal" aboveAverage="0" equalAverage="0" bottom="0" percent="0" rank="0" text="" dxfId="1098">
      <formula>$MO$1</formula>
    </cfRule>
  </conditionalFormatting>
  <conditionalFormatting sqref="D3:D117">
    <cfRule type="cellIs" priority="232" operator="equal" aboveAverage="0" equalAverage="0" bottom="0" percent="0" rank="0" text="" dxfId="1099">
      <formula>$MP$1</formula>
    </cfRule>
    <cfRule type="cellIs" priority="233" operator="lessThan" aboveAverage="0" equalAverage="0" bottom="0" percent="0" rank="0" text="" dxfId="1100">
      <formula>$MP$1</formula>
    </cfRule>
    <cfRule type="cellIs" priority="234" operator="greaterThan" aboveAverage="0" equalAverage="0" bottom="0" percent="0" rank="0" text="" dxfId="1101">
      <formula>$MP$1</formula>
    </cfRule>
  </conditionalFormatting>
  <conditionalFormatting sqref="E3:E117">
    <cfRule type="cellIs" priority="235" operator="equal" aboveAverage="0" equalAverage="0" bottom="0" percent="0" rank="0" text="" dxfId="1102">
      <formula>$MQ$1</formula>
    </cfRule>
    <cfRule type="cellIs" priority="236" operator="lessThan" aboveAverage="0" equalAverage="0" bottom="0" percent="0" rank="0" text="" dxfId="1103">
      <formula>$MQ$1</formula>
    </cfRule>
    <cfRule type="cellIs" priority="237" operator="greaterThan" aboveAverage="0" equalAverage="0" bottom="0" percent="0" rank="0" text="" dxfId="1104">
      <formula>$MQ$1</formula>
    </cfRule>
  </conditionalFormatting>
  <conditionalFormatting sqref="F3:F117">
    <cfRule type="cellIs" priority="238" operator="equal" aboveAverage="0" equalAverage="0" bottom="0" percent="0" rank="0" text="" dxfId="1105">
      <formula>$MR$1</formula>
    </cfRule>
    <cfRule type="cellIs" priority="239" operator="lessThan" aboveAverage="0" equalAverage="0" bottom="0" percent="0" rank="0" text="" dxfId="1106">
      <formula>$MR$1</formula>
    </cfRule>
    <cfRule type="cellIs" priority="240" operator="greaterThan" aboveAverage="0" equalAverage="0" bottom="0" percent="0" rank="0" text="" dxfId="1107">
      <formula>$MR$1</formula>
    </cfRule>
  </conditionalFormatting>
  <conditionalFormatting sqref="G3:G117">
    <cfRule type="cellIs" priority="241" operator="equal" aboveAverage="0" equalAverage="0" bottom="0" percent="0" rank="0" text="" dxfId="1108">
      <formula>$MS$1</formula>
    </cfRule>
    <cfRule type="cellIs" priority="242" operator="lessThan" aboveAverage="0" equalAverage="0" bottom="0" percent="0" rank="0" text="" dxfId="1109">
      <formula>$MS$1</formula>
    </cfRule>
    <cfRule type="cellIs" priority="243" operator="greaterThan" aboveAverage="0" equalAverage="0" bottom="0" percent="0" rank="0" text="" dxfId="1110">
      <formula>$MS$1</formula>
    </cfRule>
  </conditionalFormatting>
  <conditionalFormatting sqref="H3:H117">
    <cfRule type="cellIs" priority="244" operator="equal" aboveAverage="0" equalAverage="0" bottom="0" percent="0" rank="0" text="" dxfId="1111">
      <formula>$MT$1</formula>
    </cfRule>
    <cfRule type="cellIs" priority="245" operator="lessThan" aboveAverage="0" equalAverage="0" bottom="0" percent="0" rank="0" text="" dxfId="1112">
      <formula>$MT$1</formula>
    </cfRule>
    <cfRule type="cellIs" priority="246" operator="greaterThan" aboveAverage="0" equalAverage="0" bottom="0" percent="0" rank="0" text="" dxfId="1113">
      <formula>$MT$1</formula>
    </cfRule>
  </conditionalFormatting>
  <conditionalFormatting sqref="I3:I117">
    <cfRule type="cellIs" priority="247" operator="equal" aboveAverage="0" equalAverage="0" bottom="0" percent="0" rank="0" text="" dxfId="1114">
      <formula>$MU$1</formula>
    </cfRule>
    <cfRule type="cellIs" priority="248" operator="lessThan" aboveAverage="0" equalAverage="0" bottom="0" percent="0" rank="0" text="" dxfId="1115">
      <formula>$MU$1</formula>
    </cfRule>
    <cfRule type="cellIs" priority="249" operator="greaterThan" aboveAverage="0" equalAverage="0" bottom="0" percent="0" rank="0" text="" dxfId="1116">
      <formula>$MU$1</formula>
    </cfRule>
  </conditionalFormatting>
  <conditionalFormatting sqref="J3:J117">
    <cfRule type="cellIs" priority="250" operator="equal" aboveAverage="0" equalAverage="0" bottom="0" percent="0" rank="0" text="" dxfId="1117">
      <formula>$MV$1</formula>
    </cfRule>
    <cfRule type="cellIs" priority="251" operator="lessThan" aboveAverage="0" equalAverage="0" bottom="0" percent="0" rank="0" text="" dxfId="1118">
      <formula>$MV$1</formula>
    </cfRule>
    <cfRule type="cellIs" priority="252" operator="greaterThan" aboveAverage="0" equalAverage="0" bottom="0" percent="0" rank="0" text="" dxfId="1119">
      <formula>$MV$1</formula>
    </cfRule>
  </conditionalFormatting>
  <conditionalFormatting sqref="K3:K117">
    <cfRule type="cellIs" priority="253" operator="equal" aboveAverage="0" equalAverage="0" bottom="0" percent="0" rank="0" text="" dxfId="1120">
      <formula>$MW$1</formula>
    </cfRule>
    <cfRule type="cellIs" priority="254" operator="lessThan" aboveAverage="0" equalAverage="0" bottom="0" percent="0" rank="0" text="" dxfId="1121">
      <formula>$MW$1</formula>
    </cfRule>
    <cfRule type="cellIs" priority="255" operator="greaterThan" aboveAverage="0" equalAverage="0" bottom="0" percent="0" rank="0" text="" dxfId="1122">
      <formula>$MW$1</formula>
    </cfRule>
  </conditionalFormatting>
  <conditionalFormatting sqref="L3:L117">
    <cfRule type="cellIs" priority="256" operator="equal" aboveAverage="0" equalAverage="0" bottom="0" percent="0" rank="0" text="" dxfId="1123">
      <formula>$MX$1</formula>
    </cfRule>
    <cfRule type="cellIs" priority="257" operator="lessThan" aboveAverage="0" equalAverage="0" bottom="0" percent="0" rank="0" text="" dxfId="1124">
      <formula>$MX$1</formula>
    </cfRule>
    <cfRule type="cellIs" priority="258" operator="greaterThan" aboveAverage="0" equalAverage="0" bottom="0" percent="0" rank="0" text="" dxfId="1125">
      <formula>$MX$1</formula>
    </cfRule>
  </conditionalFormatting>
  <conditionalFormatting sqref="M3:M117">
    <cfRule type="cellIs" priority="259" operator="equal" aboveAverage="0" equalAverage="0" bottom="0" percent="0" rank="0" text="" dxfId="1126">
      <formula>$MY$1</formula>
    </cfRule>
    <cfRule type="cellIs" priority="260" operator="lessThan" aboveAverage="0" equalAverage="0" bottom="0" percent="0" rank="0" text="" dxfId="1127">
      <formula>$MY$1</formula>
    </cfRule>
    <cfRule type="cellIs" priority="261" operator="greaterThan" aboveAverage="0" equalAverage="0" bottom="0" percent="0" rank="0" text="" dxfId="1128">
      <formula>$MY$1</formula>
    </cfRule>
  </conditionalFormatting>
  <conditionalFormatting sqref="N3:N117">
    <cfRule type="cellIs" priority="262" operator="equal" aboveAverage="0" equalAverage="0" bottom="0" percent="0" rank="0" text="" dxfId="1129">
      <formula>$MZ$1</formula>
    </cfRule>
    <cfRule type="cellIs" priority="263" operator="lessThan" aboveAverage="0" equalAverage="0" bottom="0" percent="0" rank="0" text="" dxfId="1130">
      <formula>$MZ$1</formula>
    </cfRule>
    <cfRule type="cellIs" priority="264" operator="greaterThan" aboveAverage="0" equalAverage="0" bottom="0" percent="0" rank="0" text="" dxfId="1131">
      <formula>$MZ$1</formula>
    </cfRule>
  </conditionalFormatting>
  <conditionalFormatting sqref="O3:O117">
    <cfRule type="cellIs" priority="265" operator="equal" aboveAverage="0" equalAverage="0" bottom="0" percent="0" rank="0" text="" dxfId="1132">
      <formula>$NA$1</formula>
    </cfRule>
    <cfRule type="cellIs" priority="266" operator="lessThan" aboveAverage="0" equalAverage="0" bottom="0" percent="0" rank="0" text="" dxfId="1133">
      <formula>$NA$1</formula>
    </cfRule>
    <cfRule type="cellIs" priority="267" operator="greaterThan" aboveAverage="0" equalAverage="0" bottom="0" percent="0" rank="0" text="" dxfId="1134">
      <formula>$NA$1</formula>
    </cfRule>
  </conditionalFormatting>
  <conditionalFormatting sqref="P3:P117">
    <cfRule type="cellIs" priority="268" operator="equal" aboveAverage="0" equalAverage="0" bottom="0" percent="0" rank="0" text="" dxfId="1135">
      <formula>$NB$1</formula>
    </cfRule>
    <cfRule type="cellIs" priority="269" operator="lessThan" aboveAverage="0" equalAverage="0" bottom="0" percent="0" rank="0" text="" dxfId="1136">
      <formula>$NB$1</formula>
    </cfRule>
    <cfRule type="cellIs" priority="270" operator="greaterThan" aboveAverage="0" equalAverage="0" bottom="0" percent="0" rank="0" text="" dxfId="1137">
      <formula>$NB$1</formula>
    </cfRule>
  </conditionalFormatting>
  <conditionalFormatting sqref="Q3:Q117">
    <cfRule type="cellIs" priority="271" operator="equal" aboveAverage="0" equalAverage="0" bottom="0" percent="0" rank="0" text="" dxfId="1138">
      <formula>$ND$1</formula>
    </cfRule>
    <cfRule type="cellIs" priority="272" operator="lessThan" aboveAverage="0" equalAverage="0" bottom="0" percent="0" rank="0" text="" dxfId="1139">
      <formula>$ND$1</formula>
    </cfRule>
    <cfRule type="cellIs" priority="273" operator="greaterThan" aboveAverage="0" equalAverage="0" bottom="0" percent="0" rank="0" text="" dxfId="1140">
      <formula>$ND$1</formula>
    </cfRule>
  </conditionalFormatting>
  <conditionalFormatting sqref="Q3:Q117">
    <cfRule type="cellIs" priority="274" operator="equal" aboveAverage="0" equalAverage="0" bottom="0" percent="0" rank="0" text="" dxfId="1141">
      <formula>$ND$1</formula>
    </cfRule>
    <cfRule type="cellIs" priority="275" operator="lessThan" aboveAverage="0" equalAverage="0" bottom="0" percent="0" rank="0" text="" dxfId="1142">
      <formula>$ND$1</formula>
    </cfRule>
    <cfRule type="cellIs" priority="276" operator="greaterThan" aboveAverage="0" equalAverage="0" bottom="0" percent="0" rank="0" text="" dxfId="1143">
      <formula>$ND$1</formula>
    </cfRule>
  </conditionalFormatting>
  <conditionalFormatting sqref="R3:R117">
    <cfRule type="cellIs" priority="277" operator="equal" aboveAverage="0" equalAverage="0" bottom="0" percent="0" rank="0" text="" dxfId="1144">
      <formula>$NF$1</formula>
    </cfRule>
    <cfRule type="cellIs" priority="278" operator="lessThan" aboveAverage="0" equalAverage="0" bottom="0" percent="0" rank="0" text="" dxfId="1145">
      <formula>$NF$1</formula>
    </cfRule>
    <cfRule type="cellIs" priority="279" operator="greaterThan" aboveAverage="0" equalAverage="0" bottom="0" percent="0" rank="0" text="" dxfId="1146">
      <formula>$NF$1</formula>
    </cfRule>
  </conditionalFormatting>
  <conditionalFormatting sqref="S3:S117">
    <cfRule type="cellIs" priority="280" operator="equal" aboveAverage="0" equalAverage="0" bottom="0" percent="0" rank="0" text="" dxfId="1147">
      <formula>$NG$1</formula>
    </cfRule>
    <cfRule type="cellIs" priority="281" operator="lessThan" aboveAverage="0" equalAverage="0" bottom="0" percent="0" rank="0" text="" dxfId="1148">
      <formula>$NG$1</formula>
    </cfRule>
    <cfRule type="cellIs" priority="282" operator="greaterThan" aboveAverage="0" equalAverage="0" bottom="0" percent="0" rank="0" text="" dxfId="1149">
      <formula>$NG$1</formula>
    </cfRule>
  </conditionalFormatting>
  <conditionalFormatting sqref="T3:T117">
    <cfRule type="cellIs" priority="283" operator="equal" aboveAverage="0" equalAverage="0" bottom="0" percent="0" rank="0" text="" dxfId="1150">
      <formula>$NH$1</formula>
    </cfRule>
    <cfRule type="cellIs" priority="284" operator="lessThan" aboveAverage="0" equalAverage="0" bottom="0" percent="0" rank="0" text="" dxfId="1151">
      <formula>$NH$1</formula>
    </cfRule>
    <cfRule type="cellIs" priority="285" operator="greaterThan" aboveAverage="0" equalAverage="0" bottom="0" percent="0" rank="0" text="" dxfId="1152">
      <formula>$NH$1</formula>
    </cfRule>
  </conditionalFormatting>
  <conditionalFormatting sqref="U3:U117">
    <cfRule type="cellIs" priority="286" operator="equal" aboveAverage="0" equalAverage="0" bottom="0" percent="0" rank="0" text="" dxfId="1153">
      <formula>$NI$1</formula>
    </cfRule>
    <cfRule type="cellIs" priority="287" operator="lessThan" aboveAverage="0" equalAverage="0" bottom="0" percent="0" rank="0" text="" dxfId="1154">
      <formula>$NI$1</formula>
    </cfRule>
    <cfRule type="cellIs" priority="288" operator="greaterThan" aboveAverage="0" equalAverage="0" bottom="0" percent="0" rank="0" text="" dxfId="1155">
      <formula>$NI$1</formula>
    </cfRule>
  </conditionalFormatting>
  <conditionalFormatting sqref="V3:V117">
    <cfRule type="cellIs" priority="289" operator="equal" aboveAverage="0" equalAverage="0" bottom="0" percent="0" rank="0" text="" dxfId="1156">
      <formula>$NJ$1</formula>
    </cfRule>
    <cfRule type="cellIs" priority="290" operator="lessThan" aboveAverage="0" equalAverage="0" bottom="0" percent="0" rank="0" text="" dxfId="1157">
      <formula>$NJ$1</formula>
    </cfRule>
    <cfRule type="cellIs" priority="291" operator="greaterThan" aboveAverage="0" equalAverage="0" bottom="0" percent="0" rank="0" text="" dxfId="1158">
      <formula>$NJ$1</formula>
    </cfRule>
  </conditionalFormatting>
  <conditionalFormatting sqref="W3:W117">
    <cfRule type="cellIs" priority="292" operator="equal" aboveAverage="0" equalAverage="0" bottom="0" percent="0" rank="0" text="" dxfId="1159">
      <formula>$NK$1</formula>
    </cfRule>
    <cfRule type="cellIs" priority="293" operator="lessThan" aboveAverage="0" equalAverage="0" bottom="0" percent="0" rank="0" text="" dxfId="1160">
      <formula>$NK$1</formula>
    </cfRule>
    <cfRule type="cellIs" priority="294" operator="greaterThan" aboveAverage="0" equalAverage="0" bottom="0" percent="0" rank="0" text="" dxfId="1161">
      <formula>$NK$1</formula>
    </cfRule>
  </conditionalFormatting>
  <conditionalFormatting sqref="AC3:AC117">
    <cfRule type="cellIs" priority="295" operator="equal" aboveAverage="0" equalAverage="0" bottom="0" percent="0" rank="0" text="" dxfId="1162">
      <formula>$NQ$1</formula>
    </cfRule>
    <cfRule type="cellIs" priority="296" operator="lessThan" aboveAverage="0" equalAverage="0" bottom="0" percent="0" rank="0" text="" dxfId="1163">
      <formula>$NQ$1</formula>
    </cfRule>
    <cfRule type="cellIs" priority="297" operator="greaterThan" aboveAverage="0" equalAverage="0" bottom="0" percent="0" rank="0" text="" dxfId="1164">
      <formula>$NQ$1</formula>
    </cfRule>
  </conditionalFormatting>
  <conditionalFormatting sqref="AD3:AD117">
    <cfRule type="cellIs" priority="298" operator="equal" aboveAverage="0" equalAverage="0" bottom="0" percent="0" rank="0" text="" dxfId="1165">
      <formula>$NR$1</formula>
    </cfRule>
    <cfRule type="cellIs" priority="299" operator="lessThan" aboveAverage="0" equalAverage="0" bottom="0" percent="0" rank="0" text="" dxfId="1166">
      <formula>$NR$1</formula>
    </cfRule>
    <cfRule type="cellIs" priority="300" operator="greaterThan" aboveAverage="0" equalAverage="0" bottom="0" percent="0" rank="0" text="" dxfId="1167">
      <formula>$NR$1</formula>
    </cfRule>
  </conditionalFormatting>
  <conditionalFormatting sqref="AE3:AE117">
    <cfRule type="cellIs" priority="301" operator="equal" aboveAverage="0" equalAverage="0" bottom="0" percent="0" rank="0" text="" dxfId="1168">
      <formula>$NS$1</formula>
    </cfRule>
    <cfRule type="cellIs" priority="302" operator="lessThan" aboveAverage="0" equalAverage="0" bottom="0" percent="0" rank="0" text="" dxfId="1169">
      <formula>$NS$1</formula>
    </cfRule>
    <cfRule type="cellIs" priority="303" operator="greaterThan" aboveAverage="0" equalAverage="0" bottom="0" percent="0" rank="0" text="" dxfId="1170">
      <formula>$NS$1</formula>
    </cfRule>
  </conditionalFormatting>
  <conditionalFormatting sqref="AF3:AF117">
    <cfRule type="cellIs" priority="304" operator="equal" aboveAverage="0" equalAverage="0" bottom="0" percent="0" rank="0" text="" dxfId="1171">
      <formula>$NT$1</formula>
    </cfRule>
    <cfRule type="cellIs" priority="305" operator="lessThan" aboveAverage="0" equalAverage="0" bottom="0" percent="0" rank="0" text="" dxfId="1172">
      <formula>$NT$1</formula>
    </cfRule>
    <cfRule type="cellIs" priority="306" operator="greaterThan" aboveAverage="0" equalAverage="0" bottom="0" percent="0" rank="0" text="" dxfId="1173">
      <formula>$NT$1</formula>
    </cfRule>
  </conditionalFormatting>
  <conditionalFormatting sqref="AG3:AG117">
    <cfRule type="cellIs" priority="307" operator="equal" aboveAverage="0" equalAverage="0" bottom="0" percent="0" rank="0" text="" dxfId="1174">
      <formula>$NU$1</formula>
    </cfRule>
    <cfRule type="cellIs" priority="308" operator="lessThan" aboveAverage="0" equalAverage="0" bottom="0" percent="0" rank="0" text="" dxfId="1175">
      <formula>$NU$1</formula>
    </cfRule>
    <cfRule type="cellIs" priority="309" operator="greaterThan" aboveAverage="0" equalAverage="0" bottom="0" percent="0" rank="0" text="" dxfId="1176">
      <formula>$NU$1</formula>
    </cfRule>
  </conditionalFormatting>
  <conditionalFormatting sqref="AH3:AH117">
    <cfRule type="cellIs" priority="310" operator="equal" aboveAverage="0" equalAverage="0" bottom="0" percent="0" rank="0" text="" dxfId="1177">
      <formula>$NV$1</formula>
    </cfRule>
    <cfRule type="cellIs" priority="311" operator="lessThan" aboveAverage="0" equalAverage="0" bottom="0" percent="0" rank="0" text="" dxfId="1178">
      <formula>$NV$1</formula>
    </cfRule>
    <cfRule type="cellIs" priority="312" operator="greaterThan" aboveAverage="0" equalAverage="0" bottom="0" percent="0" rank="0" text="" dxfId="1179">
      <formula>$NV$1</formula>
    </cfRule>
  </conditionalFormatting>
  <conditionalFormatting sqref="AI3:AI117">
    <cfRule type="cellIs" priority="313" operator="equal" aboveAverage="0" equalAverage="0" bottom="0" percent="0" rank="0" text="" dxfId="1180">
      <formula>$NW$1</formula>
    </cfRule>
    <cfRule type="cellIs" priority="314" operator="lessThan" aboveAverage="0" equalAverage="0" bottom="0" percent="0" rank="0" text="" dxfId="1181">
      <formula>$NW$1</formula>
    </cfRule>
    <cfRule type="cellIs" priority="315" operator="greaterThan" aboveAverage="0" equalAverage="0" bottom="0" percent="0" rank="0" text="" dxfId="1182">
      <formula>$NW$1</formula>
    </cfRule>
  </conditionalFormatting>
  <conditionalFormatting sqref="AJ3:AJ117">
    <cfRule type="cellIs" priority="316" operator="equal" aboveAverage="0" equalAverage="0" bottom="0" percent="0" rank="0" text="" dxfId="1183">
      <formula>$NX$1</formula>
    </cfRule>
    <cfRule type="cellIs" priority="317" operator="lessThan" aboveAverage="0" equalAverage="0" bottom="0" percent="0" rank="0" text="" dxfId="1184">
      <formula>$NX$1</formula>
    </cfRule>
    <cfRule type="cellIs" priority="318" operator="greaterThan" aboveAverage="0" equalAverage="0" bottom="0" percent="0" rank="0" text="" dxfId="1185">
      <formula>$NX$1</formula>
    </cfRule>
  </conditionalFormatting>
  <conditionalFormatting sqref="AK3:AK117">
    <cfRule type="cellIs" priority="319" operator="equal" aboveAverage="0" equalAverage="0" bottom="0" percent="0" rank="0" text="" dxfId="1186">
      <formula>$NY$1</formula>
    </cfRule>
    <cfRule type="cellIs" priority="320" operator="lessThan" aboveAverage="0" equalAverage="0" bottom="0" percent="0" rank="0" text="" dxfId="1187">
      <formula>$NY$1</formula>
    </cfRule>
    <cfRule type="cellIs" priority="321" operator="greaterThan" aboveAverage="0" equalAverage="0" bottom="0" percent="0" rank="0" text="" dxfId="1188">
      <formula>$NY$1</formula>
    </cfRule>
  </conditionalFormatting>
  <conditionalFormatting sqref="AL3:AL117">
    <cfRule type="cellIs" priority="322" operator="equal" aboveAverage="0" equalAverage="0" bottom="0" percent="0" rank="0" text="" dxfId="1189">
      <formula>$NZ$1</formula>
    </cfRule>
    <cfRule type="cellIs" priority="323" operator="lessThan" aboveAverage="0" equalAverage="0" bottom="0" percent="0" rank="0" text="" dxfId="1190">
      <formula>$NZ$1</formula>
    </cfRule>
    <cfRule type="cellIs" priority="324" operator="greaterThan" aboveAverage="0" equalAverage="0" bottom="0" percent="0" rank="0" text="" dxfId="1191">
      <formula>$NZ$1</formula>
    </cfRule>
  </conditionalFormatting>
  <conditionalFormatting sqref="AM3:AM117">
    <cfRule type="cellIs" priority="325" operator="equal" aboveAverage="0" equalAverage="0" bottom="0" percent="0" rank="0" text="" dxfId="1192">
      <formula>$OA$1</formula>
    </cfRule>
    <cfRule type="cellIs" priority="326" operator="lessThan" aboveAverage="0" equalAverage="0" bottom="0" percent="0" rank="0" text="" dxfId="1193">
      <formula>$OA$1</formula>
    </cfRule>
    <cfRule type="cellIs" priority="327" operator="greaterThan" aboveAverage="0" equalAverage="0" bottom="0" percent="0" rank="0" text="" dxfId="1194">
      <formula>$OA$1</formula>
    </cfRule>
  </conditionalFormatting>
  <conditionalFormatting sqref="AN3:AN117">
    <cfRule type="cellIs" priority="328" operator="equal" aboveAverage="0" equalAverage="0" bottom="0" percent="0" rank="0" text="" dxfId="1195">
      <formula>$OB$1</formula>
    </cfRule>
    <cfRule type="cellIs" priority="329" operator="lessThan" aboveAverage="0" equalAverage="0" bottom="0" percent="0" rank="0" text="" dxfId="1196">
      <formula>$OB$1</formula>
    </cfRule>
    <cfRule type="cellIs" priority="330" operator="greaterThan" aboveAverage="0" equalAverage="0" bottom="0" percent="0" rank="0" text="" dxfId="1197">
      <formula>$OB$1</formula>
    </cfRule>
  </conditionalFormatting>
  <conditionalFormatting sqref="Z3:Z117">
    <cfRule type="cellIs" priority="331" operator="equal" aboveAverage="0" equalAverage="0" bottom="0" percent="0" rank="0" text="" dxfId="1198">
      <formula>$NN$1</formula>
    </cfRule>
    <cfRule type="cellIs" priority="332" operator="lessThan" aboveAverage="0" equalAverage="0" bottom="0" percent="0" rank="0" text="" dxfId="1199">
      <formula>$NN$1</formula>
    </cfRule>
    <cfRule type="cellIs" priority="333" operator="greaterThan" aboveAverage="0" equalAverage="0" bottom="0" percent="0" rank="0" text="" dxfId="1200">
      <formula>$NN$1</formula>
    </cfRule>
  </conditionalFormatting>
  <conditionalFormatting sqref="Y3:Y117">
    <cfRule type="cellIs" priority="334" operator="equal" aboveAverage="0" equalAverage="0" bottom="0" percent="0" rank="0" text="" dxfId="1201">
      <formula>$NM$1</formula>
    </cfRule>
    <cfRule type="cellIs" priority="335" operator="lessThan" aboveAverage="0" equalAverage="0" bottom="0" percent="0" rank="0" text="" dxfId="1202">
      <formula>$NM$1</formula>
    </cfRule>
    <cfRule type="cellIs" priority="336" operator="greaterThan" aboveAverage="0" equalAverage="0" bottom="0" percent="0" rank="0" text="" dxfId="1203">
      <formula>$NM$1</formula>
    </cfRule>
  </conditionalFormatting>
  <conditionalFormatting sqref="AA3:AA117">
    <cfRule type="cellIs" priority="337" operator="equal" aboveAverage="0" equalAverage="0" bottom="0" percent="0" rank="0" text="" dxfId="1204">
      <formula>$NO$1</formula>
    </cfRule>
    <cfRule type="cellIs" priority="338" operator="lessThan" aboveAverage="0" equalAverage="0" bottom="0" percent="0" rank="0" text="" dxfId="1205">
      <formula>$NO$1</formula>
    </cfRule>
    <cfRule type="cellIs" priority="339" operator="greaterThan" aboveAverage="0" equalAverage="0" bottom="0" percent="0" rank="0" text="" dxfId="1206">
      <formula>$NO$1</formula>
    </cfRule>
  </conditionalFormatting>
  <conditionalFormatting sqref="AB3:AB117">
    <cfRule type="cellIs" priority="340" operator="equal" aboveAverage="0" equalAverage="0" bottom="0" percent="0" rank="0" text="" dxfId="1207">
      <formula>$NP$1</formula>
    </cfRule>
    <cfRule type="cellIs" priority="341" operator="lessThan" aboveAverage="0" equalAverage="0" bottom="0" percent="0" rank="0" text="" dxfId="1208">
      <formula>$NP$1</formula>
    </cfRule>
    <cfRule type="cellIs" priority="342" operator="greaterThan" aboveAverage="0" equalAverage="0" bottom="0" percent="0" rank="0" text="" dxfId="1209">
      <formula>$NP$1</formula>
    </cfRule>
  </conditionalFormatting>
  <conditionalFormatting sqref="W73:W78">
    <cfRule type="cellIs" priority="343" operator="equal" aboveAverage="0" equalAverage="0" bottom="0" percent="0" rank="0" text="" dxfId="1210">
      <formula>$NL$1</formula>
    </cfRule>
    <cfRule type="cellIs" priority="344" operator="lessThan" aboveAverage="0" equalAverage="0" bottom="0" percent="0" rank="0" text="" dxfId="1211">
      <formula>$NL$1</formula>
    </cfRule>
    <cfRule type="cellIs" priority="345" operator="greaterThan" aboveAverage="0" equalAverage="0" bottom="0" percent="0" rank="0" text="" dxfId="1212">
      <formula>$NL$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14.LHangerUnit1_Click">
                <anchor moveWithCells="true" sizeWithCells="false">
                  <from>
                    <xdr:col>0</xdr:col>
                    <xdr:colOff>12096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2">
              <controlPr defaultSize="0" print="false" autoFill="0" autoPict="0" macro="Sheet14.LHangerUnit2_Click">
                <anchor moveWithCells="true" sizeWithCells="false">
                  <from>
                    <xdr:col>0</xdr:col>
                    <xdr:colOff>12096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3">
              <controlPr defaultSize="0" print="false" autoFill="0" autoPict="0" macro="Sheet14.LHangerUnit3_Click">
                <anchor moveWithCells="true" sizeWithCells="false">
                  <from>
                    <xdr:col>0</xdr:col>
                    <xdr:colOff>12096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Sheet14.LHangerUnit4_Click">
                <anchor moveWithCells="true" sizeWithCells="false">
                  <from>
                    <xdr:col>0</xdr:col>
                    <xdr:colOff>12096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5">
              <controlPr defaultSize="0" print="false" autoFill="0" autoPict="0" macro="Sheet14.LHangerUnit5_Click">
                <anchor moveWithCells="true" sizeWithCells="false">
                  <from>
                    <xdr:col>0</xdr:col>
                    <xdr:colOff>12096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6">
              <controlPr defaultSize="0" print="false" autoFill="0" autoPict="0" macro="Sheet14.LHangerUnit6_Click">
                <anchor moveWithCells="true" sizeWithCells="false">
                  <from>
                    <xdr:col>0</xdr:col>
                    <xdr:colOff>12096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7">
              <controlPr defaultSize="0" print="false" autoFill="0" autoPict="0" macro="Sheet14.LHangerUnit7_Click">
                <anchor moveWithCells="true" sizeWithCells="false">
                  <from>
                    <xdr:col>0</xdr:col>
                    <xdr:colOff>12096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8">
              <controlPr defaultSize="0" print="false" autoFill="0" autoPict="0" macro="Sheet14.LHangerUnit8_Click">
                <anchor moveWithCells="true" sizeWithCells="false">
                  <from>
                    <xdr:col>0</xdr:col>
                    <xdr:colOff>12096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9">
              <controlPr defaultSize="0" print="false" autoFill="0" autoPict="0" macro="Sheet14.LHangerUnit9_Click">
                <anchor moveWithCells="true" sizeWithCells="false">
                  <from>
                    <xdr:col>0</xdr:col>
                    <xdr:colOff>12096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0">
              <controlPr defaultSize="0" print="false" autoFill="0" autoPict="0" macro="Sheet14.LHangerUnit10_Click">
                <anchor moveWithCells="true" sizeWithCells="false">
                  <from>
                    <xdr:col>0</xdr:col>
                    <xdr:colOff>120960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1">
              <controlPr defaultSize="0" print="false" autoFill="0" autoPict="0" macro="Sheet14.LHangerUnit11_Click">
                <anchor moveWithCells="true" sizeWithCells="false">
                  <from>
                    <xdr:col>0</xdr:col>
                    <xdr:colOff>120960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2">
              <controlPr defaultSize="0" print="false" autoFill="0" autoPict="0" macro="Sheet14.LHangerUnit12_Click">
                <anchor moveWithCells="true" sizeWithCells="false">
                  <from>
                    <xdr:col>0</xdr:col>
                    <xdr:colOff>120960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13">
              <controlPr defaultSize="0" print="false" autoFill="0" autoPict="0" macro="Sheet14.LHangerUnit13_Click">
                <anchor moveWithCells="true" sizeWithCells="false">
                  <from>
                    <xdr:col>0</xdr:col>
                    <xdr:colOff>120960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14">
              <controlPr defaultSize="0" print="false" autoFill="0" autoPict="0" macro="Sheet14.LHangerUnit14_Click">
                <anchor moveWithCells="true" sizeWithCells="false">
                  <from>
                    <xdr:col>0</xdr:col>
                    <xdr:colOff>120960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15">
              <controlPr defaultSize="0" print="false" autoFill="0" autoPict="0" macro="Sheet14.LHangerUnit15_Click">
                <anchor moveWithCells="true" sizeWithCells="false">
                  <from>
                    <xdr:col>0</xdr:col>
                    <xdr:colOff>120960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16">
              <controlPr defaultSize="0" print="false" autoFill="0" autoPict="0" macro="Sheet14.LHangerUnit16_Click">
                <anchor moveWithCells="true" sizeWithCells="false">
                  <from>
                    <xdr:col>0</xdr:col>
                    <xdr:colOff>120960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17">
              <controlPr defaultSize="0" print="false" autoFill="0" autoPict="0" macro="Sheet14.LHangerUnit17_Click">
                <anchor moveWithCells="true" sizeWithCells="false">
                  <from>
                    <xdr:col>0</xdr:col>
                    <xdr:colOff>120960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18">
              <controlPr defaultSize="0" print="false" autoFill="0" autoPict="0" macro="Sheet14.LHangerUnit18_Click">
                <anchor moveWithCells="true" sizeWithCells="false">
                  <from>
                    <xdr:col>0</xdr:col>
                    <xdr:colOff>120960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19">
              <controlPr defaultSize="0" print="false" autoFill="0" autoPict="0" macro="Sheet14.LHangerUnit19_Click">
                <anchor moveWithCells="true" sizeWithCells="false">
                  <from>
                    <xdr:col>0</xdr:col>
                    <xdr:colOff>120960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20">
              <controlPr defaultSize="0" print="false" autoFill="0" autoPict="0" macro="Sheet14.LHangerUnit20_Click">
                <anchor moveWithCells="true" sizeWithCells="false">
                  <from>
                    <xdr:col>0</xdr:col>
                    <xdr:colOff>120960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21">
              <controlPr defaultSize="0" print="false" autoFill="0" autoPict="0" macro="Sheet14.LHangerUnit21_Click">
                <anchor moveWithCells="true" sizeWithCells="false">
                  <from>
                    <xdr:col>0</xdr:col>
                    <xdr:colOff>120960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22">
              <controlPr defaultSize="0" print="false" autoFill="0" autoPict="0" macro="Sheet14.LHangerUnit22_Click">
                <anchor moveWithCells="true" sizeWithCells="false">
                  <from>
                    <xdr:col>0</xdr:col>
                    <xdr:colOff>120960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23">
              <controlPr defaultSize="0" print="false" autoFill="0" autoPict="0" macro="Sheet14.LHangerUnit23_Click">
                <anchor moveWithCells="true" sizeWithCells="false">
                  <from>
                    <xdr:col>0</xdr:col>
                    <xdr:colOff>120960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24">
              <controlPr defaultSize="0" print="false" autoFill="0" autoPict="0" macro="Sheet14.LHangerUnit24_Click">
                <anchor moveWithCells="true" sizeWithCells="false">
                  <from>
                    <xdr:col>0</xdr:col>
                    <xdr:colOff>1209600</xdr:colOff>
                    <xdr:row>25</xdr:row>
                    <xdr:rowOff>0</xdr:rowOff>
                  </from>
                  <to>
                    <xdr:col>1</xdr:col>
                    <xdr:colOff>0</xdr:colOff>
                    <xdr:row>26</xdr:row>
                    <xdr:rowOff>9360</xdr:rowOff>
                  </to>
                </anchor>
              </controlPr>
            </control>
          </mc:Choice>
        </mc:AlternateContent>
        <mc:AlternateContent xmlns:mc="http://schemas.openxmlformats.org/markup-compatibility/2006">
          <mc:Choice Requires="x14">
            <control shapeId="1025" r:id="rId28" name="Button 25">
              <controlPr defaultSize="0" print="false" autoFill="0" autoPict="0" macro="Sheet14.LHangerUnit25_Click">
                <anchor moveWithCells="true" sizeWithCells="false">
                  <from>
                    <xdr:col>0</xdr:col>
                    <xdr:colOff>1209600</xdr:colOff>
                    <xdr:row>26</xdr:row>
                    <xdr:rowOff>0</xdr:rowOff>
                  </from>
                  <to>
                    <xdr:col>1</xdr:col>
                    <xdr:colOff>0</xdr:colOff>
                    <xdr:row>27</xdr:row>
                    <xdr:rowOff>9360</xdr:rowOff>
                  </to>
                </anchor>
              </controlPr>
            </control>
          </mc:Choice>
        </mc:AlternateContent>
        <mc:AlternateContent xmlns:mc="http://schemas.openxmlformats.org/markup-compatibility/2006">
          <mc:Choice Requires="x14">
            <control shapeId="1026" r:id="rId29" name="Button 26">
              <controlPr defaultSize="0" print="false" autoFill="0" autoPict="0" macro="Sheet14.LHangerUnit26_Click">
                <anchor moveWithCells="true" sizeWithCells="false">
                  <from>
                    <xdr:col>0</xdr:col>
                    <xdr:colOff>1209600</xdr:colOff>
                    <xdr:row>27</xdr:row>
                    <xdr:rowOff>0</xdr:rowOff>
                  </from>
                  <to>
                    <xdr:col>1</xdr:col>
                    <xdr:colOff>0</xdr:colOff>
                    <xdr:row>28</xdr:row>
                    <xdr:rowOff>9360</xdr:rowOff>
                  </to>
                </anchor>
              </controlPr>
            </control>
          </mc:Choice>
        </mc:AlternateContent>
        <mc:AlternateContent xmlns:mc="http://schemas.openxmlformats.org/markup-compatibility/2006">
          <mc:Choice Requires="x14">
            <control shapeId="1027" r:id="rId30" name="Button 27">
              <controlPr defaultSize="0" print="false" autoFill="0" autoPict="0" macro="Sheet14.LHangerUnit27_Click">
                <anchor moveWithCells="true" sizeWithCells="false">
                  <from>
                    <xdr:col>0</xdr:col>
                    <xdr:colOff>1209600</xdr:colOff>
                    <xdr:row>28</xdr:row>
                    <xdr:rowOff>0</xdr:rowOff>
                  </from>
                  <to>
                    <xdr:col>1</xdr:col>
                    <xdr:colOff>0</xdr:colOff>
                    <xdr:row>29</xdr:row>
                    <xdr:rowOff>9360</xdr:rowOff>
                  </to>
                </anchor>
              </controlPr>
            </control>
          </mc:Choice>
        </mc:AlternateContent>
        <mc:AlternateContent xmlns:mc="http://schemas.openxmlformats.org/markup-compatibility/2006">
          <mc:Choice Requires="x14">
            <control shapeId="1028" r:id="rId31" name="Button 28">
              <controlPr defaultSize="0" print="false" autoFill="0" autoPict="0" macro="Sheet14.LHangerUnit28_Click">
                <anchor moveWithCells="true" sizeWithCells="false">
                  <from>
                    <xdr:col>0</xdr:col>
                    <xdr:colOff>1209600</xdr:colOff>
                    <xdr:row>29</xdr:row>
                    <xdr:rowOff>0</xdr:rowOff>
                  </from>
                  <to>
                    <xdr:col>1</xdr:col>
                    <xdr:colOff>0</xdr:colOff>
                    <xdr:row>30</xdr:row>
                    <xdr:rowOff>9360</xdr:rowOff>
                  </to>
                </anchor>
              </controlPr>
            </control>
          </mc:Choice>
        </mc:AlternateContent>
        <mc:AlternateContent xmlns:mc="http://schemas.openxmlformats.org/markup-compatibility/2006">
          <mc:Choice Requires="x14">
            <control shapeId="1029" r:id="rId32" name="Button 29">
              <controlPr defaultSize="0" print="false" autoFill="0" autoPict="0" macro="Sheet14.LHangerUnit29_Click">
                <anchor moveWithCells="true" sizeWithCells="false">
                  <from>
                    <xdr:col>0</xdr:col>
                    <xdr:colOff>1209600</xdr:colOff>
                    <xdr:row>30</xdr:row>
                    <xdr:rowOff>0</xdr:rowOff>
                  </from>
                  <to>
                    <xdr:col>1</xdr:col>
                    <xdr:colOff>0</xdr:colOff>
                    <xdr:row>31</xdr:row>
                    <xdr:rowOff>9360</xdr:rowOff>
                  </to>
                </anchor>
              </controlPr>
            </control>
          </mc:Choice>
        </mc:AlternateContent>
        <mc:AlternateContent xmlns:mc="http://schemas.openxmlformats.org/markup-compatibility/2006">
          <mc:Choice Requires="x14">
            <control shapeId="1030" r:id="rId33" name="Button 30">
              <controlPr defaultSize="0" print="false" autoFill="0" autoPict="0" macro="Sheet14.LHangerUnit30_Click">
                <anchor moveWithCells="true" sizeWithCells="false">
                  <from>
                    <xdr:col>0</xdr:col>
                    <xdr:colOff>1209600</xdr:colOff>
                    <xdr:row>31</xdr:row>
                    <xdr:rowOff>0</xdr:rowOff>
                  </from>
                  <to>
                    <xdr:col>1</xdr:col>
                    <xdr:colOff>0</xdr:colOff>
                    <xdr:row>32</xdr:row>
                    <xdr:rowOff>9360</xdr:rowOff>
                  </to>
                </anchor>
              </controlPr>
            </control>
          </mc:Choice>
        </mc:AlternateContent>
        <mc:AlternateContent xmlns:mc="http://schemas.openxmlformats.org/markup-compatibility/2006">
          <mc:Choice Requires="x14">
            <control shapeId="1031" r:id="rId34" name="Button 31">
              <controlPr defaultSize="0" print="false" autoFill="0" autoPict="0" macro="Sheet14.LHangerUnit31_Click">
                <anchor moveWithCells="true" sizeWithCells="false">
                  <from>
                    <xdr:col>0</xdr:col>
                    <xdr:colOff>1209600</xdr:colOff>
                    <xdr:row>32</xdr:row>
                    <xdr:rowOff>0</xdr:rowOff>
                  </from>
                  <to>
                    <xdr:col>1</xdr:col>
                    <xdr:colOff>0</xdr:colOff>
                    <xdr:row>33</xdr:row>
                    <xdr:rowOff>9360</xdr:rowOff>
                  </to>
                </anchor>
              </controlPr>
            </control>
          </mc:Choice>
        </mc:AlternateContent>
        <mc:AlternateContent xmlns:mc="http://schemas.openxmlformats.org/markup-compatibility/2006">
          <mc:Choice Requires="x14">
            <control shapeId="1032" r:id="rId35" name="Button 32">
              <controlPr defaultSize="0" print="false" autoFill="0" autoPict="0" macro="Sheet14.LHangerUnit32_Click">
                <anchor moveWithCells="true" sizeWithCells="false">
                  <from>
                    <xdr:col>0</xdr:col>
                    <xdr:colOff>1209600</xdr:colOff>
                    <xdr:row>33</xdr:row>
                    <xdr:rowOff>0</xdr:rowOff>
                  </from>
                  <to>
                    <xdr:col>1</xdr:col>
                    <xdr:colOff>0</xdr:colOff>
                    <xdr:row>34</xdr:row>
                    <xdr:rowOff>9360</xdr:rowOff>
                  </to>
                </anchor>
              </controlPr>
            </control>
          </mc:Choice>
        </mc:AlternateContent>
        <mc:AlternateContent xmlns:mc="http://schemas.openxmlformats.org/markup-compatibility/2006">
          <mc:Choice Requires="x14">
            <control shapeId="1033" r:id="rId36" name="Button 33">
              <controlPr defaultSize="0" print="false" autoFill="0" autoPict="0" macro="Sheet14.LHangerUnit33_Click">
                <anchor moveWithCells="true" sizeWithCells="false">
                  <from>
                    <xdr:col>0</xdr:col>
                    <xdr:colOff>1209600</xdr:colOff>
                    <xdr:row>34</xdr:row>
                    <xdr:rowOff>0</xdr:rowOff>
                  </from>
                  <to>
                    <xdr:col>1</xdr:col>
                    <xdr:colOff>0</xdr:colOff>
                    <xdr:row>35</xdr:row>
                    <xdr:rowOff>9360</xdr:rowOff>
                  </to>
                </anchor>
              </controlPr>
            </control>
          </mc:Choice>
        </mc:AlternateContent>
        <mc:AlternateContent xmlns:mc="http://schemas.openxmlformats.org/markup-compatibility/2006">
          <mc:Choice Requires="x14">
            <control shapeId="1034" r:id="rId37" name="Button 34">
              <controlPr defaultSize="0" print="false" autoFill="0" autoPict="0" macro="Sheet14.LHangerUnit34_Click">
                <anchor moveWithCells="true" sizeWithCells="false">
                  <from>
                    <xdr:col>0</xdr:col>
                    <xdr:colOff>1209600</xdr:colOff>
                    <xdr:row>35</xdr:row>
                    <xdr:rowOff>0</xdr:rowOff>
                  </from>
                  <to>
                    <xdr:col>1</xdr:col>
                    <xdr:colOff>0</xdr:colOff>
                    <xdr:row>36</xdr:row>
                    <xdr:rowOff>9360</xdr:rowOff>
                  </to>
                </anchor>
              </controlPr>
            </control>
          </mc:Choice>
        </mc:AlternateContent>
        <mc:AlternateContent xmlns:mc="http://schemas.openxmlformats.org/markup-compatibility/2006">
          <mc:Choice Requires="x14">
            <control shapeId="1035" r:id="rId38" name="Button 35">
              <controlPr defaultSize="0" print="false" autoFill="0" autoPict="0" macro="Sheet14.LHangerUnit35_Click">
                <anchor moveWithCells="true" sizeWithCells="false">
                  <from>
                    <xdr:col>0</xdr:col>
                    <xdr:colOff>1209600</xdr:colOff>
                    <xdr:row>36</xdr:row>
                    <xdr:rowOff>0</xdr:rowOff>
                  </from>
                  <to>
                    <xdr:col>1</xdr:col>
                    <xdr:colOff>0</xdr:colOff>
                    <xdr:row>37</xdr:row>
                    <xdr:rowOff>9360</xdr:rowOff>
                  </to>
                </anchor>
              </controlPr>
            </control>
          </mc:Choice>
        </mc:AlternateContent>
        <mc:AlternateContent xmlns:mc="http://schemas.openxmlformats.org/markup-compatibility/2006">
          <mc:Choice Requires="x14">
            <control shapeId="1036" r:id="rId39" name="Button 36">
              <controlPr defaultSize="0" print="false" autoFill="0" autoPict="0" macro="Sheet14.LHangerUnit36_Click">
                <anchor moveWithCells="true" sizeWithCells="false">
                  <from>
                    <xdr:col>0</xdr:col>
                    <xdr:colOff>1209600</xdr:colOff>
                    <xdr:row>37</xdr:row>
                    <xdr:rowOff>0</xdr:rowOff>
                  </from>
                  <to>
                    <xdr:col>1</xdr:col>
                    <xdr:colOff>0</xdr:colOff>
                    <xdr:row>38</xdr:row>
                    <xdr:rowOff>9360</xdr:rowOff>
                  </to>
                </anchor>
              </controlPr>
            </control>
          </mc:Choice>
        </mc:AlternateContent>
        <mc:AlternateContent xmlns:mc="http://schemas.openxmlformats.org/markup-compatibility/2006">
          <mc:Choice Requires="x14">
            <control shapeId="1037" r:id="rId40" name="Button 37">
              <controlPr defaultSize="0" print="false" autoFill="0" autoPict="0" macro="Sheet14.LHangerUnit37_Click">
                <anchor moveWithCells="true" sizeWithCells="false">
                  <from>
                    <xdr:col>0</xdr:col>
                    <xdr:colOff>1209600</xdr:colOff>
                    <xdr:row>38</xdr:row>
                    <xdr:rowOff>0</xdr:rowOff>
                  </from>
                  <to>
                    <xdr:col>1</xdr:col>
                    <xdr:colOff>0</xdr:colOff>
                    <xdr:row>39</xdr:row>
                    <xdr:rowOff>9360</xdr:rowOff>
                  </to>
                </anchor>
              </controlPr>
            </control>
          </mc:Choice>
        </mc:AlternateContent>
        <mc:AlternateContent xmlns:mc="http://schemas.openxmlformats.org/markup-compatibility/2006">
          <mc:Choice Requires="x14">
            <control shapeId="1038" r:id="rId41" name="Button 38">
              <controlPr defaultSize="0" print="false" autoFill="0" autoPict="0" macro="Sheet14.LHangerUnit38_Click">
                <anchor moveWithCells="true" sizeWithCells="false">
                  <from>
                    <xdr:col>0</xdr:col>
                    <xdr:colOff>1209600</xdr:colOff>
                    <xdr:row>39</xdr:row>
                    <xdr:rowOff>0</xdr:rowOff>
                  </from>
                  <to>
                    <xdr:col>1</xdr:col>
                    <xdr:colOff>0</xdr:colOff>
                    <xdr:row>40</xdr:row>
                    <xdr:rowOff>9360</xdr:rowOff>
                  </to>
                </anchor>
              </controlPr>
            </control>
          </mc:Choice>
        </mc:AlternateContent>
        <mc:AlternateContent xmlns:mc="http://schemas.openxmlformats.org/markup-compatibility/2006">
          <mc:Choice Requires="x14">
            <control shapeId="1039" r:id="rId42" name="Button 39">
              <controlPr defaultSize="0" print="false" autoFill="0" autoPict="0" macro="Sheet14.LHangerUnit39_Click">
                <anchor moveWithCells="true" sizeWithCells="false">
                  <from>
                    <xdr:col>0</xdr:col>
                    <xdr:colOff>1209600</xdr:colOff>
                    <xdr:row>40</xdr:row>
                    <xdr:rowOff>0</xdr:rowOff>
                  </from>
                  <to>
                    <xdr:col>1</xdr:col>
                    <xdr:colOff>0</xdr:colOff>
                    <xdr:row>41</xdr:row>
                    <xdr:rowOff>9360</xdr:rowOff>
                  </to>
                </anchor>
              </controlPr>
            </control>
          </mc:Choice>
        </mc:AlternateContent>
        <mc:AlternateContent xmlns:mc="http://schemas.openxmlformats.org/markup-compatibility/2006">
          <mc:Choice Requires="x14">
            <control shapeId="1040" r:id="rId43" name="Button 40">
              <controlPr defaultSize="0" print="false" autoFill="0" autoPict="0" macro="Sheet14.LHangerUnit40_Click">
                <anchor moveWithCells="true" sizeWithCells="false">
                  <from>
                    <xdr:col>0</xdr:col>
                    <xdr:colOff>1209600</xdr:colOff>
                    <xdr:row>41</xdr:row>
                    <xdr:rowOff>0</xdr:rowOff>
                  </from>
                  <to>
                    <xdr:col>1</xdr:col>
                    <xdr:colOff>0</xdr:colOff>
                    <xdr:row>42</xdr:row>
                    <xdr:rowOff>9360</xdr:rowOff>
                  </to>
                </anchor>
              </controlPr>
            </control>
          </mc:Choice>
        </mc:AlternateContent>
        <mc:AlternateContent xmlns:mc="http://schemas.openxmlformats.org/markup-compatibility/2006">
          <mc:Choice Requires="x14">
            <control shapeId="1041" r:id="rId44" name="Button 41">
              <controlPr defaultSize="0" print="false" autoFill="0" autoPict="0" macro="Sheet14.LHangerUnit41_Click">
                <anchor moveWithCells="true" sizeWithCells="false">
                  <from>
                    <xdr:col>0</xdr:col>
                    <xdr:colOff>1209600</xdr:colOff>
                    <xdr:row>42</xdr:row>
                    <xdr:rowOff>0</xdr:rowOff>
                  </from>
                  <to>
                    <xdr:col>1</xdr:col>
                    <xdr:colOff>0</xdr:colOff>
                    <xdr:row>43</xdr:row>
                    <xdr:rowOff>9360</xdr:rowOff>
                  </to>
                </anchor>
              </controlPr>
            </control>
          </mc:Choice>
        </mc:AlternateContent>
        <mc:AlternateContent xmlns:mc="http://schemas.openxmlformats.org/markup-compatibility/2006">
          <mc:Choice Requires="x14">
            <control shapeId="1042" r:id="rId45" name="Button 42">
              <controlPr defaultSize="0" print="false" autoFill="0" autoPict="0" macro="Sheet14.LHangerUnit42_Click">
                <anchor moveWithCells="true" sizeWithCells="false">
                  <from>
                    <xdr:col>0</xdr:col>
                    <xdr:colOff>1209600</xdr:colOff>
                    <xdr:row>43</xdr:row>
                    <xdr:rowOff>0</xdr:rowOff>
                  </from>
                  <to>
                    <xdr:col>1</xdr:col>
                    <xdr:colOff>0</xdr:colOff>
                    <xdr:row>44</xdr:row>
                    <xdr:rowOff>9360</xdr:rowOff>
                  </to>
                </anchor>
              </controlPr>
            </control>
          </mc:Choice>
        </mc:AlternateContent>
        <mc:AlternateContent xmlns:mc="http://schemas.openxmlformats.org/markup-compatibility/2006">
          <mc:Choice Requires="x14">
            <control shapeId="1043" r:id="rId46" name="Button 43">
              <controlPr defaultSize="0" print="false" autoFill="0" autoPict="0" macro="Sheet14.LHangerUnit43_Click">
                <anchor moveWithCells="true" sizeWithCells="false">
                  <from>
                    <xdr:col>0</xdr:col>
                    <xdr:colOff>1209600</xdr:colOff>
                    <xdr:row>44</xdr:row>
                    <xdr:rowOff>0</xdr:rowOff>
                  </from>
                  <to>
                    <xdr:col>1</xdr:col>
                    <xdr:colOff>0</xdr:colOff>
                    <xdr:row>45</xdr:row>
                    <xdr:rowOff>9360</xdr:rowOff>
                  </to>
                </anchor>
              </controlPr>
            </control>
          </mc:Choice>
        </mc:AlternateContent>
        <mc:AlternateContent xmlns:mc="http://schemas.openxmlformats.org/markup-compatibility/2006">
          <mc:Choice Requires="x14">
            <control shapeId="1044" r:id="rId47" name="Button 44">
              <controlPr defaultSize="0" print="false" autoFill="0" autoPict="0" macro="Sheet14.LHangerUnit44_Click">
                <anchor moveWithCells="true" sizeWithCells="false">
                  <from>
                    <xdr:col>0</xdr:col>
                    <xdr:colOff>1209600</xdr:colOff>
                    <xdr:row>45</xdr:row>
                    <xdr:rowOff>0</xdr:rowOff>
                  </from>
                  <to>
                    <xdr:col>1</xdr:col>
                    <xdr:colOff>0</xdr:colOff>
                    <xdr:row>46</xdr:row>
                    <xdr:rowOff>9360</xdr:rowOff>
                  </to>
                </anchor>
              </controlPr>
            </control>
          </mc:Choice>
        </mc:AlternateContent>
        <mc:AlternateContent xmlns:mc="http://schemas.openxmlformats.org/markup-compatibility/2006">
          <mc:Choice Requires="x14">
            <control shapeId="1045" r:id="rId48" name="Button 45">
              <controlPr defaultSize="0" print="false" autoFill="0" autoPict="0" macro="Sheet14.LHangerUnit45_Click">
                <anchor moveWithCells="true" sizeWithCells="false">
                  <from>
                    <xdr:col>0</xdr:col>
                    <xdr:colOff>1209600</xdr:colOff>
                    <xdr:row>46</xdr:row>
                    <xdr:rowOff>0</xdr:rowOff>
                  </from>
                  <to>
                    <xdr:col>1</xdr:col>
                    <xdr:colOff>0</xdr:colOff>
                    <xdr:row>47</xdr:row>
                    <xdr:rowOff>9360</xdr:rowOff>
                  </to>
                </anchor>
              </controlPr>
            </control>
          </mc:Choice>
        </mc:AlternateContent>
        <mc:AlternateContent xmlns:mc="http://schemas.openxmlformats.org/markup-compatibility/2006">
          <mc:Choice Requires="x14">
            <control shapeId="1046" r:id="rId49" name="Button 46">
              <controlPr defaultSize="0" print="false" autoFill="0" autoPict="0" macro="Sheet14.LHangerUnit46_Click">
                <anchor moveWithCells="true" sizeWithCells="false">
                  <from>
                    <xdr:col>0</xdr:col>
                    <xdr:colOff>1209600</xdr:colOff>
                    <xdr:row>47</xdr:row>
                    <xdr:rowOff>0</xdr:rowOff>
                  </from>
                  <to>
                    <xdr:col>1</xdr:col>
                    <xdr:colOff>0</xdr:colOff>
                    <xdr:row>48</xdr:row>
                    <xdr:rowOff>9360</xdr:rowOff>
                  </to>
                </anchor>
              </controlPr>
            </control>
          </mc:Choice>
        </mc:AlternateContent>
        <mc:AlternateContent xmlns:mc="http://schemas.openxmlformats.org/markup-compatibility/2006">
          <mc:Choice Requires="x14">
            <control shapeId="1047" r:id="rId50" name="Button 47">
              <controlPr defaultSize="0" print="false" autoFill="0" autoPict="0" macro="Sheet14.LHangerUnit47_Click">
                <anchor moveWithCells="true" sizeWithCells="false">
                  <from>
                    <xdr:col>0</xdr:col>
                    <xdr:colOff>1209600</xdr:colOff>
                    <xdr:row>48</xdr:row>
                    <xdr:rowOff>0</xdr:rowOff>
                  </from>
                  <to>
                    <xdr:col>1</xdr:col>
                    <xdr:colOff>0</xdr:colOff>
                    <xdr:row>49</xdr:row>
                    <xdr:rowOff>9360</xdr:rowOff>
                  </to>
                </anchor>
              </controlPr>
            </control>
          </mc:Choice>
        </mc:AlternateContent>
        <mc:AlternateContent xmlns:mc="http://schemas.openxmlformats.org/markup-compatibility/2006">
          <mc:Choice Requires="x14">
            <control shapeId="1048" r:id="rId51" name="Button 48">
              <controlPr defaultSize="0" print="false" autoFill="0" autoPict="0" macro="Sheet14.LHangerUnit48_Click">
                <anchor moveWithCells="true" sizeWithCells="false">
                  <from>
                    <xdr:col>0</xdr:col>
                    <xdr:colOff>1209600</xdr:colOff>
                    <xdr:row>49</xdr:row>
                    <xdr:rowOff>0</xdr:rowOff>
                  </from>
                  <to>
                    <xdr:col>1</xdr:col>
                    <xdr:colOff>0</xdr:colOff>
                    <xdr:row>50</xdr:row>
                    <xdr:rowOff>9360</xdr:rowOff>
                  </to>
                </anchor>
              </controlPr>
            </control>
          </mc:Choice>
        </mc:AlternateContent>
        <mc:AlternateContent xmlns:mc="http://schemas.openxmlformats.org/markup-compatibility/2006">
          <mc:Choice Requires="x14">
            <control shapeId="1049" r:id="rId52" name="Button 49">
              <controlPr defaultSize="0" print="false" autoFill="0" autoPict="0" macro="Sheet14.LHangerUnit49_Click">
                <anchor moveWithCells="true" sizeWithCells="false">
                  <from>
                    <xdr:col>0</xdr:col>
                    <xdr:colOff>1209600</xdr:colOff>
                    <xdr:row>50</xdr:row>
                    <xdr:rowOff>0</xdr:rowOff>
                  </from>
                  <to>
                    <xdr:col>1</xdr:col>
                    <xdr:colOff>0</xdr:colOff>
                    <xdr:row>51</xdr:row>
                    <xdr:rowOff>9360</xdr:rowOff>
                  </to>
                </anchor>
              </controlPr>
            </control>
          </mc:Choice>
        </mc:AlternateContent>
        <mc:AlternateContent xmlns:mc="http://schemas.openxmlformats.org/markup-compatibility/2006">
          <mc:Choice Requires="x14">
            <control shapeId="1050" r:id="rId53" name="Button 50">
              <controlPr defaultSize="0" print="false" autoFill="0" autoPict="0" macro="Sheet14.LHangerUnit50_Click">
                <anchor moveWithCells="true" sizeWithCells="false">
                  <from>
                    <xdr:col>0</xdr:col>
                    <xdr:colOff>1209600</xdr:colOff>
                    <xdr:row>51</xdr:row>
                    <xdr:rowOff>0</xdr:rowOff>
                  </from>
                  <to>
                    <xdr:col>1</xdr:col>
                    <xdr:colOff>0</xdr:colOff>
                    <xdr:row>52</xdr:row>
                    <xdr:rowOff>9360</xdr:rowOff>
                  </to>
                </anchor>
              </controlPr>
            </control>
          </mc:Choice>
        </mc:AlternateContent>
        <mc:AlternateContent xmlns:mc="http://schemas.openxmlformats.org/markup-compatibility/2006">
          <mc:Choice Requires="x14">
            <control shapeId="1051" r:id="rId54" name="Button 51">
              <controlPr defaultSize="0" print="false" autoFill="0" autoPict="0" macro="Sheet14.LHangerUnit51_Click">
                <anchor moveWithCells="true" sizeWithCells="false">
                  <from>
                    <xdr:col>0</xdr:col>
                    <xdr:colOff>1209600</xdr:colOff>
                    <xdr:row>52</xdr:row>
                    <xdr:rowOff>0</xdr:rowOff>
                  </from>
                  <to>
                    <xdr:col>1</xdr:col>
                    <xdr:colOff>0</xdr:colOff>
                    <xdr:row>53</xdr:row>
                    <xdr:rowOff>9360</xdr:rowOff>
                  </to>
                </anchor>
              </controlPr>
            </control>
          </mc:Choice>
        </mc:AlternateContent>
        <mc:AlternateContent xmlns:mc="http://schemas.openxmlformats.org/markup-compatibility/2006">
          <mc:Choice Requires="x14">
            <control shapeId="1052" r:id="rId55" name="Button 52">
              <controlPr defaultSize="0" print="false" autoFill="0" autoPict="0" macro="Sheet14.LHangerUnit52_Click">
                <anchor moveWithCells="true" sizeWithCells="false">
                  <from>
                    <xdr:col>0</xdr:col>
                    <xdr:colOff>1209600</xdr:colOff>
                    <xdr:row>53</xdr:row>
                    <xdr:rowOff>0</xdr:rowOff>
                  </from>
                  <to>
                    <xdr:col>1</xdr:col>
                    <xdr:colOff>0</xdr:colOff>
                    <xdr:row>54</xdr:row>
                    <xdr:rowOff>9360</xdr:rowOff>
                  </to>
                </anchor>
              </controlPr>
            </control>
          </mc:Choice>
        </mc:AlternateContent>
        <mc:AlternateContent xmlns:mc="http://schemas.openxmlformats.org/markup-compatibility/2006">
          <mc:Choice Requires="x14">
            <control shapeId="1053" r:id="rId56" name="Button 53">
              <controlPr defaultSize="0" print="false" autoFill="0" autoPict="0" macro="Sheet14.LHangerUnit53_Click">
                <anchor moveWithCells="true" sizeWithCells="false">
                  <from>
                    <xdr:col>0</xdr:col>
                    <xdr:colOff>1209600</xdr:colOff>
                    <xdr:row>54</xdr:row>
                    <xdr:rowOff>0</xdr:rowOff>
                  </from>
                  <to>
                    <xdr:col>1</xdr:col>
                    <xdr:colOff>0</xdr:colOff>
                    <xdr:row>55</xdr:row>
                    <xdr:rowOff>9360</xdr:rowOff>
                  </to>
                </anchor>
              </controlPr>
            </control>
          </mc:Choice>
        </mc:AlternateContent>
        <mc:AlternateContent xmlns:mc="http://schemas.openxmlformats.org/markup-compatibility/2006">
          <mc:Choice Requires="x14">
            <control shapeId="1054" r:id="rId57" name="Button 54">
              <controlPr defaultSize="0" print="false" autoFill="0" autoPict="0" macro="Sheet14.LHangerUnit54_Click">
                <anchor moveWithCells="true" sizeWithCells="false">
                  <from>
                    <xdr:col>0</xdr:col>
                    <xdr:colOff>1209600</xdr:colOff>
                    <xdr:row>55</xdr:row>
                    <xdr:rowOff>0</xdr:rowOff>
                  </from>
                  <to>
                    <xdr:col>1</xdr:col>
                    <xdr:colOff>0</xdr:colOff>
                    <xdr:row>56</xdr:row>
                    <xdr:rowOff>9360</xdr:rowOff>
                  </to>
                </anchor>
              </controlPr>
            </control>
          </mc:Choice>
        </mc:AlternateContent>
        <mc:AlternateContent xmlns:mc="http://schemas.openxmlformats.org/markup-compatibility/2006">
          <mc:Choice Requires="x14">
            <control shapeId="1055" r:id="rId58" name="Button 55">
              <controlPr defaultSize="0" print="false" autoFill="0" autoPict="0" macro="Sheet14.LHangerUnit55_Click">
                <anchor moveWithCells="true" sizeWithCells="false">
                  <from>
                    <xdr:col>0</xdr:col>
                    <xdr:colOff>1209600</xdr:colOff>
                    <xdr:row>56</xdr:row>
                    <xdr:rowOff>0</xdr:rowOff>
                  </from>
                  <to>
                    <xdr:col>1</xdr:col>
                    <xdr:colOff>0</xdr:colOff>
                    <xdr:row>57</xdr:row>
                    <xdr:rowOff>9360</xdr:rowOff>
                  </to>
                </anchor>
              </controlPr>
            </control>
          </mc:Choice>
        </mc:AlternateContent>
        <mc:AlternateContent xmlns:mc="http://schemas.openxmlformats.org/markup-compatibility/2006">
          <mc:Choice Requires="x14">
            <control shapeId="1056" r:id="rId59" name="Button 56">
              <controlPr defaultSize="0" print="false" autoFill="0" autoPict="0" macro="Sheet14.LHangerUnit56_Click">
                <anchor moveWithCells="true" sizeWithCells="false">
                  <from>
                    <xdr:col>0</xdr:col>
                    <xdr:colOff>1209600</xdr:colOff>
                    <xdr:row>57</xdr:row>
                    <xdr:rowOff>0</xdr:rowOff>
                  </from>
                  <to>
                    <xdr:col>1</xdr:col>
                    <xdr:colOff>0</xdr:colOff>
                    <xdr:row>58</xdr:row>
                    <xdr:rowOff>9360</xdr:rowOff>
                  </to>
                </anchor>
              </controlPr>
            </control>
          </mc:Choice>
        </mc:AlternateContent>
        <mc:AlternateContent xmlns:mc="http://schemas.openxmlformats.org/markup-compatibility/2006">
          <mc:Choice Requires="x14">
            <control shapeId="1057" r:id="rId60" name="Button 57">
              <controlPr defaultSize="0" print="false" autoFill="0" autoPict="0" macro="Sheet14.LHangerUnit57_Click">
                <anchor moveWithCells="true" sizeWithCells="false">
                  <from>
                    <xdr:col>0</xdr:col>
                    <xdr:colOff>1209600</xdr:colOff>
                    <xdr:row>58</xdr:row>
                    <xdr:rowOff>0</xdr:rowOff>
                  </from>
                  <to>
                    <xdr:col>1</xdr:col>
                    <xdr:colOff>0</xdr:colOff>
                    <xdr:row>59</xdr:row>
                    <xdr:rowOff>9360</xdr:rowOff>
                  </to>
                </anchor>
              </controlPr>
            </control>
          </mc:Choice>
        </mc:AlternateContent>
        <mc:AlternateContent xmlns:mc="http://schemas.openxmlformats.org/markup-compatibility/2006">
          <mc:Choice Requires="x14">
            <control shapeId="1058" r:id="rId61" name="Button 58">
              <controlPr defaultSize="0" print="false" autoFill="0" autoPict="0" macro="Sheet14.LHangerUnit58_Click">
                <anchor moveWithCells="true" sizeWithCells="false">
                  <from>
                    <xdr:col>0</xdr:col>
                    <xdr:colOff>1209600</xdr:colOff>
                    <xdr:row>59</xdr:row>
                    <xdr:rowOff>0</xdr:rowOff>
                  </from>
                  <to>
                    <xdr:col>1</xdr:col>
                    <xdr:colOff>0</xdr:colOff>
                    <xdr:row>60</xdr:row>
                    <xdr:rowOff>9360</xdr:rowOff>
                  </to>
                </anchor>
              </controlPr>
            </control>
          </mc:Choice>
        </mc:AlternateContent>
        <mc:AlternateContent xmlns:mc="http://schemas.openxmlformats.org/markup-compatibility/2006">
          <mc:Choice Requires="x14">
            <control shapeId="1059" r:id="rId62" name="Button 59">
              <controlPr defaultSize="0" print="false" autoFill="0" autoPict="0" macro="Sheet14.LHangerUnit59_Click">
                <anchor moveWithCells="true" sizeWithCells="false">
                  <from>
                    <xdr:col>0</xdr:col>
                    <xdr:colOff>1209600</xdr:colOff>
                    <xdr:row>60</xdr:row>
                    <xdr:rowOff>0</xdr:rowOff>
                  </from>
                  <to>
                    <xdr:col>1</xdr:col>
                    <xdr:colOff>0</xdr:colOff>
                    <xdr:row>61</xdr:row>
                    <xdr:rowOff>9360</xdr:rowOff>
                  </to>
                </anchor>
              </controlPr>
            </control>
          </mc:Choice>
        </mc:AlternateContent>
        <mc:AlternateContent xmlns:mc="http://schemas.openxmlformats.org/markup-compatibility/2006">
          <mc:Choice Requires="x14">
            <control shapeId="1060" r:id="rId63" name="Button 60">
              <controlPr defaultSize="0" print="false" autoFill="0" autoPict="0" macro="Sheet14.LHangerUnit60_Click">
                <anchor moveWithCells="true" sizeWithCells="false">
                  <from>
                    <xdr:col>0</xdr:col>
                    <xdr:colOff>1209600</xdr:colOff>
                    <xdr:row>61</xdr:row>
                    <xdr:rowOff>0</xdr:rowOff>
                  </from>
                  <to>
                    <xdr:col>1</xdr:col>
                    <xdr:colOff>0</xdr:colOff>
                    <xdr:row>62</xdr:row>
                    <xdr:rowOff>9360</xdr:rowOff>
                  </to>
                </anchor>
              </controlPr>
            </control>
          </mc:Choice>
        </mc:AlternateContent>
        <mc:AlternateContent xmlns:mc="http://schemas.openxmlformats.org/markup-compatibility/2006">
          <mc:Choice Requires="x14">
            <control shapeId="1061" r:id="rId64" name="Button 61">
              <controlPr defaultSize="0" print="false" autoFill="0" autoPict="0" macro="Sheet14.LHangerUnit61_Click">
                <anchor moveWithCells="true" sizeWithCells="false">
                  <from>
                    <xdr:col>0</xdr:col>
                    <xdr:colOff>1209600</xdr:colOff>
                    <xdr:row>62</xdr:row>
                    <xdr:rowOff>0</xdr:rowOff>
                  </from>
                  <to>
                    <xdr:col>1</xdr:col>
                    <xdr:colOff>0</xdr:colOff>
                    <xdr:row>63</xdr:row>
                    <xdr:rowOff>9360</xdr:rowOff>
                  </to>
                </anchor>
              </controlPr>
            </control>
          </mc:Choice>
        </mc:AlternateContent>
        <mc:AlternateContent xmlns:mc="http://schemas.openxmlformats.org/markup-compatibility/2006">
          <mc:Choice Requires="x14">
            <control shapeId="1062" r:id="rId65" name="Button 62">
              <controlPr defaultSize="0" print="false" autoFill="0" autoPict="0" macro="Sheet14.LHangerUnit62_Click">
                <anchor moveWithCells="true" sizeWithCells="false">
                  <from>
                    <xdr:col>0</xdr:col>
                    <xdr:colOff>1209600</xdr:colOff>
                    <xdr:row>63</xdr:row>
                    <xdr:rowOff>0</xdr:rowOff>
                  </from>
                  <to>
                    <xdr:col>1</xdr:col>
                    <xdr:colOff>0</xdr:colOff>
                    <xdr:row>64</xdr:row>
                    <xdr:rowOff>9360</xdr:rowOff>
                  </to>
                </anchor>
              </controlPr>
            </control>
          </mc:Choice>
        </mc:AlternateContent>
        <mc:AlternateContent xmlns:mc="http://schemas.openxmlformats.org/markup-compatibility/2006">
          <mc:Choice Requires="x14">
            <control shapeId="1063" r:id="rId66" name="Button 63">
              <controlPr defaultSize="0" print="false" autoFill="0" autoPict="0" macro="Sheet14.LHangerUnit63_Click">
                <anchor moveWithCells="true" sizeWithCells="false">
                  <from>
                    <xdr:col>0</xdr:col>
                    <xdr:colOff>1209600</xdr:colOff>
                    <xdr:row>64</xdr:row>
                    <xdr:rowOff>0</xdr:rowOff>
                  </from>
                  <to>
                    <xdr:col>1</xdr:col>
                    <xdr:colOff>0</xdr:colOff>
                    <xdr:row>65</xdr:row>
                    <xdr:rowOff>9360</xdr:rowOff>
                  </to>
                </anchor>
              </controlPr>
            </control>
          </mc:Choice>
        </mc:AlternateContent>
        <mc:AlternateContent xmlns:mc="http://schemas.openxmlformats.org/markup-compatibility/2006">
          <mc:Choice Requires="x14">
            <control shapeId="1064" r:id="rId67" name="Button 64">
              <controlPr defaultSize="0" print="false" autoFill="0" autoPict="0" macro="Sheet14.LHangerUnit64_Click">
                <anchor moveWithCells="true" sizeWithCells="false">
                  <from>
                    <xdr:col>0</xdr:col>
                    <xdr:colOff>1209600</xdr:colOff>
                    <xdr:row>65</xdr:row>
                    <xdr:rowOff>0</xdr:rowOff>
                  </from>
                  <to>
                    <xdr:col>1</xdr:col>
                    <xdr:colOff>0</xdr:colOff>
                    <xdr:row>66</xdr:row>
                    <xdr:rowOff>9360</xdr:rowOff>
                  </to>
                </anchor>
              </controlPr>
            </control>
          </mc:Choice>
        </mc:AlternateContent>
        <mc:AlternateContent xmlns:mc="http://schemas.openxmlformats.org/markup-compatibility/2006">
          <mc:Choice Requires="x14">
            <control shapeId="1065" r:id="rId68" name="Button 65">
              <controlPr defaultSize="0" print="false" autoFill="0" autoPict="0" macro="Sheet14.LHangerUnit65_Click">
                <anchor moveWithCells="true" sizeWithCells="false">
                  <from>
                    <xdr:col>0</xdr:col>
                    <xdr:colOff>1209600</xdr:colOff>
                    <xdr:row>66</xdr:row>
                    <xdr:rowOff>0</xdr:rowOff>
                  </from>
                  <to>
                    <xdr:col>1</xdr:col>
                    <xdr:colOff>0</xdr:colOff>
                    <xdr:row>67</xdr:row>
                    <xdr:rowOff>9360</xdr:rowOff>
                  </to>
                </anchor>
              </controlPr>
            </control>
          </mc:Choice>
        </mc:AlternateContent>
        <mc:AlternateContent xmlns:mc="http://schemas.openxmlformats.org/markup-compatibility/2006">
          <mc:Choice Requires="x14">
            <control shapeId="1066" r:id="rId69" name="Button 66">
              <controlPr defaultSize="0" print="false" autoFill="0" autoPict="0" macro="Sheet14.LHangerUnit66_Click">
                <anchor moveWithCells="true" sizeWithCells="false">
                  <from>
                    <xdr:col>0</xdr:col>
                    <xdr:colOff>1209600</xdr:colOff>
                    <xdr:row>67</xdr:row>
                    <xdr:rowOff>0</xdr:rowOff>
                  </from>
                  <to>
                    <xdr:col>1</xdr:col>
                    <xdr:colOff>0</xdr:colOff>
                    <xdr:row>68</xdr:row>
                    <xdr:rowOff>9360</xdr:rowOff>
                  </to>
                </anchor>
              </controlPr>
            </control>
          </mc:Choice>
        </mc:AlternateContent>
        <mc:AlternateContent xmlns:mc="http://schemas.openxmlformats.org/markup-compatibility/2006">
          <mc:Choice Requires="x14">
            <control shapeId="1067" r:id="rId70" name="Button 67">
              <controlPr defaultSize="0" print="false" autoFill="0" autoPict="0" macro="Sheet14.LHangerUnit67_Click">
                <anchor moveWithCells="true" sizeWithCells="false">
                  <from>
                    <xdr:col>0</xdr:col>
                    <xdr:colOff>1209600</xdr:colOff>
                    <xdr:row>68</xdr:row>
                    <xdr:rowOff>0</xdr:rowOff>
                  </from>
                  <to>
                    <xdr:col>1</xdr:col>
                    <xdr:colOff>0</xdr:colOff>
                    <xdr:row>69</xdr:row>
                    <xdr:rowOff>9360</xdr:rowOff>
                  </to>
                </anchor>
              </controlPr>
            </control>
          </mc:Choice>
        </mc:AlternateContent>
        <mc:AlternateContent xmlns:mc="http://schemas.openxmlformats.org/markup-compatibility/2006">
          <mc:Choice Requires="x14">
            <control shapeId="1068" r:id="rId71" name="Button 68">
              <controlPr defaultSize="0" print="false" autoFill="0" autoPict="0" macro="Sheet14.LHangerUnit68_Click">
                <anchor moveWithCells="true" sizeWithCells="false">
                  <from>
                    <xdr:col>0</xdr:col>
                    <xdr:colOff>1209600</xdr:colOff>
                    <xdr:row>69</xdr:row>
                    <xdr:rowOff>0</xdr:rowOff>
                  </from>
                  <to>
                    <xdr:col>1</xdr:col>
                    <xdr:colOff>0</xdr:colOff>
                    <xdr:row>70</xdr:row>
                    <xdr:rowOff>9360</xdr:rowOff>
                  </to>
                </anchor>
              </controlPr>
            </control>
          </mc:Choice>
        </mc:AlternateContent>
        <mc:AlternateContent xmlns:mc="http://schemas.openxmlformats.org/markup-compatibility/2006">
          <mc:Choice Requires="x14">
            <control shapeId="1069" r:id="rId72" name="Button 69">
              <controlPr defaultSize="0" print="false" autoFill="0" autoPict="0" macro="Sheet14.LHangerUnit69_Click">
                <anchor moveWithCells="true" sizeWithCells="false">
                  <from>
                    <xdr:col>0</xdr:col>
                    <xdr:colOff>1209600</xdr:colOff>
                    <xdr:row>70</xdr:row>
                    <xdr:rowOff>0</xdr:rowOff>
                  </from>
                  <to>
                    <xdr:col>1</xdr:col>
                    <xdr:colOff>0</xdr:colOff>
                    <xdr:row>71</xdr:row>
                    <xdr:rowOff>9360</xdr:rowOff>
                  </to>
                </anchor>
              </controlPr>
            </control>
          </mc:Choice>
        </mc:AlternateContent>
        <mc:AlternateContent xmlns:mc="http://schemas.openxmlformats.org/markup-compatibility/2006">
          <mc:Choice Requires="x14">
            <control shapeId="1070" r:id="rId73" name="Button 70">
              <controlPr defaultSize="0" print="false" autoFill="0" autoPict="0" macro="Sheet14.LHangerUnit70_Click">
                <anchor moveWithCells="true" sizeWithCells="false">
                  <from>
                    <xdr:col>0</xdr:col>
                    <xdr:colOff>1209600</xdr:colOff>
                    <xdr:row>71</xdr:row>
                    <xdr:rowOff>0</xdr:rowOff>
                  </from>
                  <to>
                    <xdr:col>1</xdr:col>
                    <xdr:colOff>0</xdr:colOff>
                    <xdr:row>72</xdr:row>
                    <xdr:rowOff>9360</xdr:rowOff>
                  </to>
                </anchor>
              </controlPr>
            </control>
          </mc:Choice>
        </mc:AlternateContent>
        <mc:AlternateContent xmlns:mc="http://schemas.openxmlformats.org/markup-compatibility/2006">
          <mc:Choice Requires="x14">
            <control shapeId="1071" r:id="rId74" name="Button 71">
              <controlPr defaultSize="0" print="false" autoFill="0" autoPict="0" macro="Sheet14.LHangerUnit71_Click">
                <anchor moveWithCells="true" sizeWithCells="false">
                  <from>
                    <xdr:col>0</xdr:col>
                    <xdr:colOff>1209600</xdr:colOff>
                    <xdr:row>72</xdr:row>
                    <xdr:rowOff>0</xdr:rowOff>
                  </from>
                  <to>
                    <xdr:col>1</xdr:col>
                    <xdr:colOff>0</xdr:colOff>
                    <xdr:row>73</xdr:row>
                    <xdr:rowOff>9360</xdr:rowOff>
                  </to>
                </anchor>
              </controlPr>
            </control>
          </mc:Choice>
        </mc:AlternateContent>
        <mc:AlternateContent xmlns:mc="http://schemas.openxmlformats.org/markup-compatibility/2006">
          <mc:Choice Requires="x14">
            <control shapeId="1072" r:id="rId75" name="Button 72">
              <controlPr defaultSize="0" print="false" autoFill="0" autoPict="0" macro="Sheet14.LHangerUnit72_Click">
                <anchor moveWithCells="true" sizeWithCells="false">
                  <from>
                    <xdr:col>0</xdr:col>
                    <xdr:colOff>1209600</xdr:colOff>
                    <xdr:row>73</xdr:row>
                    <xdr:rowOff>0</xdr:rowOff>
                  </from>
                  <to>
                    <xdr:col>1</xdr:col>
                    <xdr:colOff>0</xdr:colOff>
                    <xdr:row>74</xdr:row>
                    <xdr:rowOff>9360</xdr:rowOff>
                  </to>
                </anchor>
              </controlPr>
            </control>
          </mc:Choice>
        </mc:AlternateContent>
        <mc:AlternateContent xmlns:mc="http://schemas.openxmlformats.org/markup-compatibility/2006">
          <mc:Choice Requires="x14">
            <control shapeId="1073" r:id="rId76" name="Button 73">
              <controlPr defaultSize="0" print="false" autoFill="0" autoPict="0" macro="Sheet14.LHangerUnit73_Click">
                <anchor moveWithCells="true" sizeWithCells="false">
                  <from>
                    <xdr:col>0</xdr:col>
                    <xdr:colOff>1209600</xdr:colOff>
                    <xdr:row>74</xdr:row>
                    <xdr:rowOff>0</xdr:rowOff>
                  </from>
                  <to>
                    <xdr:col>1</xdr:col>
                    <xdr:colOff>0</xdr:colOff>
                    <xdr:row>75</xdr:row>
                    <xdr:rowOff>9360</xdr:rowOff>
                  </to>
                </anchor>
              </controlPr>
            </control>
          </mc:Choice>
        </mc:AlternateContent>
        <mc:AlternateContent xmlns:mc="http://schemas.openxmlformats.org/markup-compatibility/2006">
          <mc:Choice Requires="x14">
            <control shapeId="1074" r:id="rId77" name="Button 74">
              <controlPr defaultSize="0" print="false" autoFill="0" autoPict="0" macro="Sheet14.LHangerUnit74_Click">
                <anchor moveWithCells="true" sizeWithCells="false">
                  <from>
                    <xdr:col>0</xdr:col>
                    <xdr:colOff>1209600</xdr:colOff>
                    <xdr:row>75</xdr:row>
                    <xdr:rowOff>0</xdr:rowOff>
                  </from>
                  <to>
                    <xdr:col>1</xdr:col>
                    <xdr:colOff>0</xdr:colOff>
                    <xdr:row>76</xdr:row>
                    <xdr:rowOff>9360</xdr:rowOff>
                  </to>
                </anchor>
              </controlPr>
            </control>
          </mc:Choice>
        </mc:AlternateContent>
        <mc:AlternateContent xmlns:mc="http://schemas.openxmlformats.org/markup-compatibility/2006">
          <mc:Choice Requires="x14">
            <control shapeId="1075" r:id="rId78" name="Button 75">
              <controlPr defaultSize="0" print="false" autoFill="0" autoPict="0" macro="Sheet14.LHangerUnit75_Click">
                <anchor moveWithCells="true" sizeWithCells="false">
                  <from>
                    <xdr:col>0</xdr:col>
                    <xdr:colOff>1209600</xdr:colOff>
                    <xdr:row>76</xdr:row>
                    <xdr:rowOff>0</xdr:rowOff>
                  </from>
                  <to>
                    <xdr:col>1</xdr:col>
                    <xdr:colOff>0</xdr:colOff>
                    <xdr:row>77</xdr:row>
                    <xdr:rowOff>9360</xdr:rowOff>
                  </to>
                </anchor>
              </controlPr>
            </control>
          </mc:Choice>
        </mc:AlternateContent>
        <mc:AlternateContent xmlns:mc="http://schemas.openxmlformats.org/markup-compatibility/2006">
          <mc:Choice Requires="x14">
            <control shapeId="1076" r:id="rId79" name="Button 76">
              <controlPr defaultSize="0" print="false" autoFill="0" autoPict="0" macro="Sheet14.LHangerUnit76_Click">
                <anchor moveWithCells="true" sizeWithCells="false">
                  <from>
                    <xdr:col>0</xdr:col>
                    <xdr:colOff>1209600</xdr:colOff>
                    <xdr:row>77</xdr:row>
                    <xdr:rowOff>0</xdr:rowOff>
                  </from>
                  <to>
                    <xdr:col>1</xdr:col>
                    <xdr:colOff>0</xdr:colOff>
                    <xdr:row>78</xdr:row>
                    <xdr:rowOff>9360</xdr:rowOff>
                  </to>
                </anchor>
              </controlPr>
            </control>
          </mc:Choice>
        </mc:AlternateContent>
        <mc:AlternateContent xmlns:mc="http://schemas.openxmlformats.org/markup-compatibility/2006">
          <mc:Choice Requires="x14">
            <control shapeId="1077" r:id="rId80" name="Button 77">
              <controlPr defaultSize="0" print="false" autoFill="0" autoPict="0" macro="Sheet14.LHangerUnit77_Click">
                <anchor moveWithCells="true" sizeWithCells="false">
                  <from>
                    <xdr:col>0</xdr:col>
                    <xdr:colOff>1209600</xdr:colOff>
                    <xdr:row>78</xdr:row>
                    <xdr:rowOff>0</xdr:rowOff>
                  </from>
                  <to>
                    <xdr:col>1</xdr:col>
                    <xdr:colOff>0</xdr:colOff>
                    <xdr:row>79</xdr:row>
                    <xdr:rowOff>9360</xdr:rowOff>
                  </to>
                </anchor>
              </controlPr>
            </control>
          </mc:Choice>
        </mc:AlternateContent>
        <mc:AlternateContent xmlns:mc="http://schemas.openxmlformats.org/markup-compatibility/2006">
          <mc:Choice Requires="x14">
            <control shapeId="1078" r:id="rId81" name="Button 78">
              <controlPr defaultSize="0" print="false" autoFill="0" autoPict="0" macro="Sheet14.LHangerUnit78_Click">
                <anchor moveWithCells="true" sizeWithCells="false">
                  <from>
                    <xdr:col>0</xdr:col>
                    <xdr:colOff>1209600</xdr:colOff>
                    <xdr:row>79</xdr:row>
                    <xdr:rowOff>0</xdr:rowOff>
                  </from>
                  <to>
                    <xdr:col>1</xdr:col>
                    <xdr:colOff>0</xdr:colOff>
                    <xdr:row>80</xdr:row>
                    <xdr:rowOff>9360</xdr:rowOff>
                  </to>
                </anchor>
              </controlPr>
            </control>
          </mc:Choice>
        </mc:AlternateContent>
        <mc:AlternateContent xmlns:mc="http://schemas.openxmlformats.org/markup-compatibility/2006">
          <mc:Choice Requires="x14">
            <control shapeId="1079" r:id="rId82" name="Button 79">
              <controlPr defaultSize="0" print="false" autoFill="0" autoPict="0" macro="Sheet14.LHangerUnit79_Click">
                <anchor moveWithCells="true" sizeWithCells="false">
                  <from>
                    <xdr:col>0</xdr:col>
                    <xdr:colOff>1209600</xdr:colOff>
                    <xdr:row>80</xdr:row>
                    <xdr:rowOff>0</xdr:rowOff>
                  </from>
                  <to>
                    <xdr:col>1</xdr:col>
                    <xdr:colOff>0</xdr:colOff>
                    <xdr:row>81</xdr:row>
                    <xdr:rowOff>9360</xdr:rowOff>
                  </to>
                </anchor>
              </controlPr>
            </control>
          </mc:Choice>
        </mc:AlternateContent>
        <mc:AlternateContent xmlns:mc="http://schemas.openxmlformats.org/markup-compatibility/2006">
          <mc:Choice Requires="x14">
            <control shapeId="1080" r:id="rId83" name="Button 80">
              <controlPr defaultSize="0" print="false" autoFill="0" autoPict="0" macro="Sheet14.LHangerUnit80_Click">
                <anchor moveWithCells="true" sizeWithCells="false">
                  <from>
                    <xdr:col>0</xdr:col>
                    <xdr:colOff>1209600</xdr:colOff>
                    <xdr:row>81</xdr:row>
                    <xdr:rowOff>0</xdr:rowOff>
                  </from>
                  <to>
                    <xdr:col>1</xdr:col>
                    <xdr:colOff>0</xdr:colOff>
                    <xdr:row>82</xdr:row>
                    <xdr:rowOff>9360</xdr:rowOff>
                  </to>
                </anchor>
              </controlPr>
            </control>
          </mc:Choice>
        </mc:AlternateContent>
        <mc:AlternateContent xmlns:mc="http://schemas.openxmlformats.org/markup-compatibility/2006">
          <mc:Choice Requires="x14">
            <control shapeId="1081" r:id="rId84" name="Button 81">
              <controlPr defaultSize="0" print="false" autoFill="0" autoPict="0" macro="Sheet14.LHangerUnit81_Click">
                <anchor moveWithCells="true" sizeWithCells="false">
                  <from>
                    <xdr:col>0</xdr:col>
                    <xdr:colOff>1209600</xdr:colOff>
                    <xdr:row>82</xdr:row>
                    <xdr:rowOff>0</xdr:rowOff>
                  </from>
                  <to>
                    <xdr:col>1</xdr:col>
                    <xdr:colOff>0</xdr:colOff>
                    <xdr:row>83</xdr:row>
                    <xdr:rowOff>9360</xdr:rowOff>
                  </to>
                </anchor>
              </controlPr>
            </control>
          </mc:Choice>
        </mc:AlternateContent>
        <mc:AlternateContent xmlns:mc="http://schemas.openxmlformats.org/markup-compatibility/2006">
          <mc:Choice Requires="x14">
            <control shapeId="1082" r:id="rId85" name="Button 82">
              <controlPr defaultSize="0" print="false" autoFill="0" autoPict="0" macro="Sheet14.LHangerUnit82_Click">
                <anchor moveWithCells="true" sizeWithCells="false">
                  <from>
                    <xdr:col>0</xdr:col>
                    <xdr:colOff>1209600</xdr:colOff>
                    <xdr:row>83</xdr:row>
                    <xdr:rowOff>0</xdr:rowOff>
                  </from>
                  <to>
                    <xdr:col>1</xdr:col>
                    <xdr:colOff>0</xdr:colOff>
                    <xdr:row>84</xdr:row>
                    <xdr:rowOff>9360</xdr:rowOff>
                  </to>
                </anchor>
              </controlPr>
            </control>
          </mc:Choice>
        </mc:AlternateContent>
        <mc:AlternateContent xmlns:mc="http://schemas.openxmlformats.org/markup-compatibility/2006">
          <mc:Choice Requires="x14">
            <control shapeId="1083" r:id="rId86" name="Button 83">
              <controlPr defaultSize="0" print="false" autoFill="0" autoPict="0" macro="Sheet14.LHangerUnit83_Click">
                <anchor moveWithCells="true" sizeWithCells="false">
                  <from>
                    <xdr:col>0</xdr:col>
                    <xdr:colOff>1209600</xdr:colOff>
                    <xdr:row>84</xdr:row>
                    <xdr:rowOff>0</xdr:rowOff>
                  </from>
                  <to>
                    <xdr:col>1</xdr:col>
                    <xdr:colOff>0</xdr:colOff>
                    <xdr:row>85</xdr:row>
                    <xdr:rowOff>9360</xdr:rowOff>
                  </to>
                </anchor>
              </controlPr>
            </control>
          </mc:Choice>
        </mc:AlternateContent>
        <mc:AlternateContent xmlns:mc="http://schemas.openxmlformats.org/markup-compatibility/2006">
          <mc:Choice Requires="x14">
            <control shapeId="1084" r:id="rId87" name="Button 84">
              <controlPr defaultSize="0" print="false" autoFill="0" autoPict="0" macro="Sheet14.LHangerUnit84_Click">
                <anchor moveWithCells="true" sizeWithCells="false">
                  <from>
                    <xdr:col>0</xdr:col>
                    <xdr:colOff>1209600</xdr:colOff>
                    <xdr:row>85</xdr:row>
                    <xdr:rowOff>0</xdr:rowOff>
                  </from>
                  <to>
                    <xdr:col>1</xdr:col>
                    <xdr:colOff>0</xdr:colOff>
                    <xdr:row>86</xdr:row>
                    <xdr:rowOff>9360</xdr:rowOff>
                  </to>
                </anchor>
              </controlPr>
            </control>
          </mc:Choice>
        </mc:AlternateContent>
        <mc:AlternateContent xmlns:mc="http://schemas.openxmlformats.org/markup-compatibility/2006">
          <mc:Choice Requires="x14">
            <control shapeId="1085" r:id="rId88" name="Button 85">
              <controlPr defaultSize="0" print="false" autoFill="0" autoPict="0" macro="Sheet14.LHangerUnit85_Click">
                <anchor moveWithCells="true" sizeWithCells="false">
                  <from>
                    <xdr:col>0</xdr:col>
                    <xdr:colOff>1209600</xdr:colOff>
                    <xdr:row>86</xdr:row>
                    <xdr:rowOff>0</xdr:rowOff>
                  </from>
                  <to>
                    <xdr:col>1</xdr:col>
                    <xdr:colOff>0</xdr:colOff>
                    <xdr:row>87</xdr:row>
                    <xdr:rowOff>9360</xdr:rowOff>
                  </to>
                </anchor>
              </controlPr>
            </control>
          </mc:Choice>
        </mc:AlternateContent>
        <mc:AlternateContent xmlns:mc="http://schemas.openxmlformats.org/markup-compatibility/2006">
          <mc:Choice Requires="x14">
            <control shapeId="1086" r:id="rId89" name="Button 86">
              <controlPr defaultSize="0" print="false" autoFill="0" autoPict="0" macro="Sheet14.LHangerUnit86_Click">
                <anchor moveWithCells="true" sizeWithCells="false">
                  <from>
                    <xdr:col>0</xdr:col>
                    <xdr:colOff>1209600</xdr:colOff>
                    <xdr:row>87</xdr:row>
                    <xdr:rowOff>0</xdr:rowOff>
                  </from>
                  <to>
                    <xdr:col>1</xdr:col>
                    <xdr:colOff>0</xdr:colOff>
                    <xdr:row>88</xdr:row>
                    <xdr:rowOff>9360</xdr:rowOff>
                  </to>
                </anchor>
              </controlPr>
            </control>
          </mc:Choice>
        </mc:AlternateContent>
        <mc:AlternateContent xmlns:mc="http://schemas.openxmlformats.org/markup-compatibility/2006">
          <mc:Choice Requires="x14">
            <control shapeId="1087" r:id="rId90" name="Button 87">
              <controlPr defaultSize="0" print="false" autoFill="0" autoPict="0" macro="Sheet14.LHangerUnit87_Click">
                <anchor moveWithCells="true" sizeWithCells="false">
                  <from>
                    <xdr:col>0</xdr:col>
                    <xdr:colOff>1209600</xdr:colOff>
                    <xdr:row>88</xdr:row>
                    <xdr:rowOff>0</xdr:rowOff>
                  </from>
                  <to>
                    <xdr:col>1</xdr:col>
                    <xdr:colOff>0</xdr:colOff>
                    <xdr:row>89</xdr:row>
                    <xdr:rowOff>9360</xdr:rowOff>
                  </to>
                </anchor>
              </controlPr>
            </control>
          </mc:Choice>
        </mc:AlternateContent>
        <mc:AlternateContent xmlns:mc="http://schemas.openxmlformats.org/markup-compatibility/2006">
          <mc:Choice Requires="x14">
            <control shapeId="1088" r:id="rId91" name="Button 88">
              <controlPr defaultSize="0" print="false" autoFill="0" autoPict="0" macro="Sheet14.LHangerUnit88_Click">
                <anchor moveWithCells="true" sizeWithCells="false">
                  <from>
                    <xdr:col>0</xdr:col>
                    <xdr:colOff>1209600</xdr:colOff>
                    <xdr:row>89</xdr:row>
                    <xdr:rowOff>0</xdr:rowOff>
                  </from>
                  <to>
                    <xdr:col>1</xdr:col>
                    <xdr:colOff>0</xdr:colOff>
                    <xdr:row>90</xdr:row>
                    <xdr:rowOff>9360</xdr:rowOff>
                  </to>
                </anchor>
              </controlPr>
            </control>
          </mc:Choice>
        </mc:AlternateContent>
        <mc:AlternateContent xmlns:mc="http://schemas.openxmlformats.org/markup-compatibility/2006">
          <mc:Choice Requires="x14">
            <control shapeId="1089" r:id="rId92" name="Button 89">
              <controlPr defaultSize="0" print="false" autoFill="0" autoPict="0" macro="Sheet14.LHangerUnit89_Click">
                <anchor moveWithCells="true" sizeWithCells="false">
                  <from>
                    <xdr:col>0</xdr:col>
                    <xdr:colOff>1209600</xdr:colOff>
                    <xdr:row>90</xdr:row>
                    <xdr:rowOff>0</xdr:rowOff>
                  </from>
                  <to>
                    <xdr:col>1</xdr:col>
                    <xdr:colOff>0</xdr:colOff>
                    <xdr:row>91</xdr:row>
                    <xdr:rowOff>9360</xdr:rowOff>
                  </to>
                </anchor>
              </controlPr>
            </control>
          </mc:Choice>
        </mc:AlternateContent>
        <mc:AlternateContent xmlns:mc="http://schemas.openxmlformats.org/markup-compatibility/2006">
          <mc:Choice Requires="x14">
            <control shapeId="1090" r:id="rId93" name="Button 90">
              <controlPr defaultSize="0" print="false" autoFill="0" autoPict="0" macro="Sheet14.LHangerUnit90_Click">
                <anchor moveWithCells="true" sizeWithCells="false">
                  <from>
                    <xdr:col>0</xdr:col>
                    <xdr:colOff>1209600</xdr:colOff>
                    <xdr:row>91</xdr:row>
                    <xdr:rowOff>0</xdr:rowOff>
                  </from>
                  <to>
                    <xdr:col>1</xdr:col>
                    <xdr:colOff>0</xdr:colOff>
                    <xdr:row>92</xdr:row>
                    <xdr:rowOff>9360</xdr:rowOff>
                  </to>
                </anchor>
              </controlPr>
            </control>
          </mc:Choice>
        </mc:AlternateContent>
        <mc:AlternateContent xmlns:mc="http://schemas.openxmlformats.org/markup-compatibility/2006">
          <mc:Choice Requires="x14">
            <control shapeId="1091" r:id="rId94" name="Button 91">
              <controlPr defaultSize="0" print="false" autoFill="0" autoPict="0" macro="Sheet14.LHangerUnit91_Click">
                <anchor moveWithCells="true" sizeWithCells="false">
                  <from>
                    <xdr:col>0</xdr:col>
                    <xdr:colOff>1209600</xdr:colOff>
                    <xdr:row>92</xdr:row>
                    <xdr:rowOff>0</xdr:rowOff>
                  </from>
                  <to>
                    <xdr:col>1</xdr:col>
                    <xdr:colOff>0</xdr:colOff>
                    <xdr:row>93</xdr:row>
                    <xdr:rowOff>9360</xdr:rowOff>
                  </to>
                </anchor>
              </controlPr>
            </control>
          </mc:Choice>
        </mc:AlternateContent>
        <mc:AlternateContent xmlns:mc="http://schemas.openxmlformats.org/markup-compatibility/2006">
          <mc:Choice Requires="x14">
            <control shapeId="1092" r:id="rId95" name="Button 92">
              <controlPr defaultSize="0" print="false" autoFill="0" autoPict="0" macro="Sheet14.LHangerUnit92_Click">
                <anchor moveWithCells="true" sizeWithCells="false">
                  <from>
                    <xdr:col>0</xdr:col>
                    <xdr:colOff>1209600</xdr:colOff>
                    <xdr:row>93</xdr:row>
                    <xdr:rowOff>0</xdr:rowOff>
                  </from>
                  <to>
                    <xdr:col>1</xdr:col>
                    <xdr:colOff>0</xdr:colOff>
                    <xdr:row>94</xdr:row>
                    <xdr:rowOff>9360</xdr:rowOff>
                  </to>
                </anchor>
              </controlPr>
            </control>
          </mc:Choice>
        </mc:AlternateContent>
        <mc:AlternateContent xmlns:mc="http://schemas.openxmlformats.org/markup-compatibility/2006">
          <mc:Choice Requires="x14">
            <control shapeId="1093" r:id="rId96" name="Button 93">
              <controlPr defaultSize="0" print="false" autoFill="0" autoPict="0" macro="Sheet14.LHangerUnit93_Click">
                <anchor moveWithCells="true" sizeWithCells="false">
                  <from>
                    <xdr:col>0</xdr:col>
                    <xdr:colOff>1209600</xdr:colOff>
                    <xdr:row>94</xdr:row>
                    <xdr:rowOff>0</xdr:rowOff>
                  </from>
                  <to>
                    <xdr:col>1</xdr:col>
                    <xdr:colOff>0</xdr:colOff>
                    <xdr:row>95</xdr:row>
                    <xdr:rowOff>9360</xdr:rowOff>
                  </to>
                </anchor>
              </controlPr>
            </control>
          </mc:Choice>
        </mc:AlternateContent>
        <mc:AlternateContent xmlns:mc="http://schemas.openxmlformats.org/markup-compatibility/2006">
          <mc:Choice Requires="x14">
            <control shapeId="1094" r:id="rId97" name="Button 94">
              <controlPr defaultSize="0" print="false" autoFill="0" autoPict="0" macro="Sheet14.LHangerUnit94_Click">
                <anchor moveWithCells="true" sizeWithCells="false">
                  <from>
                    <xdr:col>0</xdr:col>
                    <xdr:colOff>1209600</xdr:colOff>
                    <xdr:row>95</xdr:row>
                    <xdr:rowOff>0</xdr:rowOff>
                  </from>
                  <to>
                    <xdr:col>1</xdr:col>
                    <xdr:colOff>0</xdr:colOff>
                    <xdr:row>96</xdr:row>
                    <xdr:rowOff>9360</xdr:rowOff>
                  </to>
                </anchor>
              </controlPr>
            </control>
          </mc:Choice>
        </mc:AlternateContent>
        <mc:AlternateContent xmlns:mc="http://schemas.openxmlformats.org/markup-compatibility/2006">
          <mc:Choice Requires="x14">
            <control shapeId="1095" r:id="rId98" name="Button 95">
              <controlPr defaultSize="0" print="false" autoFill="0" autoPict="0" macro="Sheet14.LHangerUnit95_Click">
                <anchor moveWithCells="true" sizeWithCells="false">
                  <from>
                    <xdr:col>0</xdr:col>
                    <xdr:colOff>1209600</xdr:colOff>
                    <xdr:row>96</xdr:row>
                    <xdr:rowOff>0</xdr:rowOff>
                  </from>
                  <to>
                    <xdr:col>1</xdr:col>
                    <xdr:colOff>0</xdr:colOff>
                    <xdr:row>97</xdr:row>
                    <xdr:rowOff>9360</xdr:rowOff>
                  </to>
                </anchor>
              </controlPr>
            </control>
          </mc:Choice>
        </mc:AlternateContent>
        <mc:AlternateContent xmlns:mc="http://schemas.openxmlformats.org/markup-compatibility/2006">
          <mc:Choice Requires="x14">
            <control shapeId="1096" r:id="rId99" name="Button 96">
              <controlPr defaultSize="0" print="false" autoFill="0" autoPict="0" macro="Sheet14.LHangerUnit96_Click">
                <anchor moveWithCells="true" sizeWithCells="false">
                  <from>
                    <xdr:col>0</xdr:col>
                    <xdr:colOff>1209600</xdr:colOff>
                    <xdr:row>97</xdr:row>
                    <xdr:rowOff>0</xdr:rowOff>
                  </from>
                  <to>
                    <xdr:col>1</xdr:col>
                    <xdr:colOff>0</xdr:colOff>
                    <xdr:row>98</xdr:row>
                    <xdr:rowOff>9360</xdr:rowOff>
                  </to>
                </anchor>
              </controlPr>
            </control>
          </mc:Choice>
        </mc:AlternateContent>
        <mc:AlternateContent xmlns:mc="http://schemas.openxmlformats.org/markup-compatibility/2006">
          <mc:Choice Requires="x14">
            <control shapeId="1097" r:id="rId100" name="Button 97">
              <controlPr defaultSize="0" print="false" autoFill="0" autoPict="0" macro="Sheet14.LHangerUnit97_Click">
                <anchor moveWithCells="true" sizeWithCells="false">
                  <from>
                    <xdr:col>0</xdr:col>
                    <xdr:colOff>1209600</xdr:colOff>
                    <xdr:row>98</xdr:row>
                    <xdr:rowOff>0</xdr:rowOff>
                  </from>
                  <to>
                    <xdr:col>1</xdr:col>
                    <xdr:colOff>0</xdr:colOff>
                    <xdr:row>99</xdr:row>
                    <xdr:rowOff>9360</xdr:rowOff>
                  </to>
                </anchor>
              </controlPr>
            </control>
          </mc:Choice>
        </mc:AlternateContent>
        <mc:AlternateContent xmlns:mc="http://schemas.openxmlformats.org/markup-compatibility/2006">
          <mc:Choice Requires="x14">
            <control shapeId="1098" r:id="rId101" name="Button 98">
              <controlPr defaultSize="0" print="false" autoFill="0" autoPict="0" macro="Sheet14.LHangerUnit98_Click">
                <anchor moveWithCells="true" sizeWithCells="false">
                  <from>
                    <xdr:col>0</xdr:col>
                    <xdr:colOff>1209600</xdr:colOff>
                    <xdr:row>99</xdr:row>
                    <xdr:rowOff>0</xdr:rowOff>
                  </from>
                  <to>
                    <xdr:col>1</xdr:col>
                    <xdr:colOff>0</xdr:colOff>
                    <xdr:row>100</xdr:row>
                    <xdr:rowOff>9360</xdr:rowOff>
                  </to>
                </anchor>
              </controlPr>
            </control>
          </mc:Choice>
        </mc:AlternateContent>
        <mc:AlternateContent xmlns:mc="http://schemas.openxmlformats.org/markup-compatibility/2006">
          <mc:Choice Requires="x14">
            <control shapeId="1099" r:id="rId102" name="Button 99">
              <controlPr defaultSize="0" print="false" autoFill="0" autoPict="0" macro="Sheet14.LHangerUnit99_Click">
                <anchor moveWithCells="true" sizeWithCells="false">
                  <from>
                    <xdr:col>0</xdr:col>
                    <xdr:colOff>1209600</xdr:colOff>
                    <xdr:row>100</xdr:row>
                    <xdr:rowOff>0</xdr:rowOff>
                  </from>
                  <to>
                    <xdr:col>1</xdr:col>
                    <xdr:colOff>0</xdr:colOff>
                    <xdr:row>101</xdr:row>
                    <xdr:rowOff>9360</xdr:rowOff>
                  </to>
                </anchor>
              </controlPr>
            </control>
          </mc:Choice>
        </mc:AlternateContent>
        <mc:AlternateContent xmlns:mc="http://schemas.openxmlformats.org/markup-compatibility/2006">
          <mc:Choice Requires="x14">
            <control shapeId="1100" r:id="rId103" name="Button 100">
              <controlPr defaultSize="0" print="false" autoFill="0" autoPict="0" macro="Sheet14.LHangerUnit100_Click">
                <anchor moveWithCells="true" sizeWithCells="false">
                  <from>
                    <xdr:col>0</xdr:col>
                    <xdr:colOff>1209600</xdr:colOff>
                    <xdr:row>101</xdr:row>
                    <xdr:rowOff>0</xdr:rowOff>
                  </from>
                  <to>
                    <xdr:col>1</xdr:col>
                    <xdr:colOff>0</xdr:colOff>
                    <xdr:row>102</xdr:row>
                    <xdr:rowOff>9360</xdr:rowOff>
                  </to>
                </anchor>
              </controlPr>
            </control>
          </mc:Choice>
        </mc:AlternateContent>
        <mc:AlternateContent xmlns:mc="http://schemas.openxmlformats.org/markup-compatibility/2006">
          <mc:Choice Requires="x14">
            <control shapeId="1101" r:id="rId104" name="Button 101">
              <controlPr defaultSize="0" print="false" autoFill="0" autoPict="0" macro="Sheet14.LHangerUnit101_Click">
                <anchor moveWithCells="true" sizeWithCells="false">
                  <from>
                    <xdr:col>0</xdr:col>
                    <xdr:colOff>1209600</xdr:colOff>
                    <xdr:row>102</xdr:row>
                    <xdr:rowOff>0</xdr:rowOff>
                  </from>
                  <to>
                    <xdr:col>1</xdr:col>
                    <xdr:colOff>0</xdr:colOff>
                    <xdr:row>103</xdr:row>
                    <xdr:rowOff>9360</xdr:rowOff>
                  </to>
                </anchor>
              </controlPr>
            </control>
          </mc:Choice>
        </mc:AlternateContent>
        <mc:AlternateContent xmlns:mc="http://schemas.openxmlformats.org/markup-compatibility/2006">
          <mc:Choice Requires="x14">
            <control shapeId="1102" r:id="rId105" name="Button 102">
              <controlPr defaultSize="0" print="false" autoFill="0" autoPict="0" macro="Sheet14.LHangerUnit102_Click">
                <anchor moveWithCells="true" sizeWithCells="false">
                  <from>
                    <xdr:col>0</xdr:col>
                    <xdr:colOff>1209600</xdr:colOff>
                    <xdr:row>103</xdr:row>
                    <xdr:rowOff>0</xdr:rowOff>
                  </from>
                  <to>
                    <xdr:col>1</xdr:col>
                    <xdr:colOff>0</xdr:colOff>
                    <xdr:row>104</xdr:row>
                    <xdr:rowOff>9360</xdr:rowOff>
                  </to>
                </anchor>
              </controlPr>
            </control>
          </mc:Choice>
        </mc:AlternateContent>
        <mc:AlternateContent xmlns:mc="http://schemas.openxmlformats.org/markup-compatibility/2006">
          <mc:Choice Requires="x14">
            <control shapeId="1103" r:id="rId106" name="Button 103">
              <controlPr defaultSize="0" print="false" autoFill="0" autoPict="0" macro="Sheet14.LHangerUnit103_Click">
                <anchor moveWithCells="true" sizeWithCells="false">
                  <from>
                    <xdr:col>0</xdr:col>
                    <xdr:colOff>1209600</xdr:colOff>
                    <xdr:row>104</xdr:row>
                    <xdr:rowOff>0</xdr:rowOff>
                  </from>
                  <to>
                    <xdr:col>1</xdr:col>
                    <xdr:colOff>0</xdr:colOff>
                    <xdr:row>105</xdr:row>
                    <xdr:rowOff>9360</xdr:rowOff>
                  </to>
                </anchor>
              </controlPr>
            </control>
          </mc:Choice>
        </mc:AlternateContent>
        <mc:AlternateContent xmlns:mc="http://schemas.openxmlformats.org/markup-compatibility/2006">
          <mc:Choice Requires="x14">
            <control shapeId="1104" r:id="rId107" name="Button 104">
              <controlPr defaultSize="0" print="false" autoFill="0" autoPict="0" macro="Sheet14.LHangerUnit104_Click">
                <anchor moveWithCells="true" sizeWithCells="false">
                  <from>
                    <xdr:col>0</xdr:col>
                    <xdr:colOff>1209600</xdr:colOff>
                    <xdr:row>105</xdr:row>
                    <xdr:rowOff>0</xdr:rowOff>
                  </from>
                  <to>
                    <xdr:col>1</xdr:col>
                    <xdr:colOff>0</xdr:colOff>
                    <xdr:row>106</xdr:row>
                    <xdr:rowOff>9360</xdr:rowOff>
                  </to>
                </anchor>
              </controlPr>
            </control>
          </mc:Choice>
        </mc:AlternateContent>
        <mc:AlternateContent xmlns:mc="http://schemas.openxmlformats.org/markup-compatibility/2006">
          <mc:Choice Requires="x14">
            <control shapeId="1105" r:id="rId108" name="Button 105">
              <controlPr defaultSize="0" print="false" autoFill="0" autoPict="0" macro="Sheet14.LHangerUnit105_Click">
                <anchor moveWithCells="true" sizeWithCells="false">
                  <from>
                    <xdr:col>0</xdr:col>
                    <xdr:colOff>1209600</xdr:colOff>
                    <xdr:row>106</xdr:row>
                    <xdr:rowOff>0</xdr:rowOff>
                  </from>
                  <to>
                    <xdr:col>1</xdr:col>
                    <xdr:colOff>0</xdr:colOff>
                    <xdr:row>107</xdr:row>
                    <xdr:rowOff>9360</xdr:rowOff>
                  </to>
                </anchor>
              </controlPr>
            </control>
          </mc:Choice>
        </mc:AlternateContent>
        <mc:AlternateContent xmlns:mc="http://schemas.openxmlformats.org/markup-compatibility/2006">
          <mc:Choice Requires="x14">
            <control shapeId="1106" r:id="rId109" name="Button 106">
              <controlPr defaultSize="0" print="false" autoFill="0" autoPict="0" macro="Sheet14.LHangerUnit106_Click">
                <anchor moveWithCells="true" sizeWithCells="false">
                  <from>
                    <xdr:col>0</xdr:col>
                    <xdr:colOff>1209600</xdr:colOff>
                    <xdr:row>107</xdr:row>
                    <xdr:rowOff>0</xdr:rowOff>
                  </from>
                  <to>
                    <xdr:col>1</xdr:col>
                    <xdr:colOff>0</xdr:colOff>
                    <xdr:row>108</xdr:row>
                    <xdr:rowOff>9360</xdr:rowOff>
                  </to>
                </anchor>
              </controlPr>
            </control>
          </mc:Choice>
        </mc:AlternateContent>
        <mc:AlternateContent xmlns:mc="http://schemas.openxmlformats.org/markup-compatibility/2006">
          <mc:Choice Requires="x14">
            <control shapeId="1107" r:id="rId110" name="Button 107">
              <controlPr defaultSize="0" print="false" autoFill="0" autoPict="0" macro="Sheet14.LHangerUnit107_Click">
                <anchor moveWithCells="true" sizeWithCells="false">
                  <from>
                    <xdr:col>0</xdr:col>
                    <xdr:colOff>1209600</xdr:colOff>
                    <xdr:row>108</xdr:row>
                    <xdr:rowOff>0</xdr:rowOff>
                  </from>
                  <to>
                    <xdr:col>1</xdr:col>
                    <xdr:colOff>0</xdr:colOff>
                    <xdr:row>109</xdr:row>
                    <xdr:rowOff>9360</xdr:rowOff>
                  </to>
                </anchor>
              </controlPr>
            </control>
          </mc:Choice>
        </mc:AlternateContent>
        <mc:AlternateContent xmlns:mc="http://schemas.openxmlformats.org/markup-compatibility/2006">
          <mc:Choice Requires="x14">
            <control shapeId="1108" r:id="rId111" name="Button 108">
              <controlPr defaultSize="0" print="false" autoFill="0" autoPict="0" macro="Sheet14.LHangerUnit108_Click">
                <anchor moveWithCells="true" sizeWithCells="false">
                  <from>
                    <xdr:col>0</xdr:col>
                    <xdr:colOff>1209600</xdr:colOff>
                    <xdr:row>109</xdr:row>
                    <xdr:rowOff>0</xdr:rowOff>
                  </from>
                  <to>
                    <xdr:col>1</xdr:col>
                    <xdr:colOff>0</xdr:colOff>
                    <xdr:row>110</xdr:row>
                    <xdr:rowOff>9360</xdr:rowOff>
                  </to>
                </anchor>
              </controlPr>
            </control>
          </mc:Choice>
        </mc:AlternateContent>
        <mc:AlternateContent xmlns:mc="http://schemas.openxmlformats.org/markup-compatibility/2006">
          <mc:Choice Requires="x14">
            <control shapeId="1109" r:id="rId112" name="Button 109">
              <controlPr defaultSize="0" print="false" autoFill="0" autoPict="0" macro="Sheet14.LHangerUnit109_Click">
                <anchor moveWithCells="true" sizeWithCells="false">
                  <from>
                    <xdr:col>0</xdr:col>
                    <xdr:colOff>1209600</xdr:colOff>
                    <xdr:row>110</xdr:row>
                    <xdr:rowOff>0</xdr:rowOff>
                  </from>
                  <to>
                    <xdr:col>1</xdr:col>
                    <xdr:colOff>0</xdr:colOff>
                    <xdr:row>111</xdr:row>
                    <xdr:rowOff>9360</xdr:rowOff>
                  </to>
                </anchor>
              </controlPr>
            </control>
          </mc:Choice>
        </mc:AlternateContent>
        <mc:AlternateContent xmlns:mc="http://schemas.openxmlformats.org/markup-compatibility/2006">
          <mc:Choice Requires="x14">
            <control shapeId="1110" r:id="rId113" name="Button 110">
              <controlPr defaultSize="0" print="false" autoFill="0" autoPict="0" macro="Sheet14.LHangerUnit110_Click">
                <anchor moveWithCells="true" sizeWithCells="false">
                  <from>
                    <xdr:col>0</xdr:col>
                    <xdr:colOff>1209600</xdr:colOff>
                    <xdr:row>111</xdr:row>
                    <xdr:rowOff>0</xdr:rowOff>
                  </from>
                  <to>
                    <xdr:col>1</xdr:col>
                    <xdr:colOff>0</xdr:colOff>
                    <xdr:row>112</xdr:row>
                    <xdr:rowOff>9360</xdr:rowOff>
                  </to>
                </anchor>
              </controlPr>
            </control>
          </mc:Choice>
        </mc:AlternateContent>
        <mc:AlternateContent xmlns:mc="http://schemas.openxmlformats.org/markup-compatibility/2006">
          <mc:Choice Requires="x14">
            <control shapeId="1111" r:id="rId114" name="Button 111">
              <controlPr defaultSize="0" print="false" autoFill="0" autoPict="0" macro="Sheet14.LHangerUnit111_Click">
                <anchor moveWithCells="true" sizeWithCells="false">
                  <from>
                    <xdr:col>0</xdr:col>
                    <xdr:colOff>1209600</xdr:colOff>
                    <xdr:row>112</xdr:row>
                    <xdr:rowOff>0</xdr:rowOff>
                  </from>
                  <to>
                    <xdr:col>1</xdr:col>
                    <xdr:colOff>0</xdr:colOff>
                    <xdr:row>113</xdr:row>
                    <xdr:rowOff>9360</xdr:rowOff>
                  </to>
                </anchor>
              </controlPr>
            </control>
          </mc:Choice>
        </mc:AlternateContent>
        <mc:AlternateContent xmlns:mc="http://schemas.openxmlformats.org/markup-compatibility/2006">
          <mc:Choice Requires="x14">
            <control shapeId="1112" r:id="rId115" name="Button 112">
              <controlPr defaultSize="0" print="false" autoFill="0" autoPict="0" macro="Sheet14.LHangerUnit112_Click">
                <anchor moveWithCells="true" sizeWithCells="false">
                  <from>
                    <xdr:col>0</xdr:col>
                    <xdr:colOff>1209600</xdr:colOff>
                    <xdr:row>113</xdr:row>
                    <xdr:rowOff>0</xdr:rowOff>
                  </from>
                  <to>
                    <xdr:col>1</xdr:col>
                    <xdr:colOff>0</xdr:colOff>
                    <xdr:row>114</xdr:row>
                    <xdr:rowOff>9360</xdr:rowOff>
                  </to>
                </anchor>
              </controlPr>
            </control>
          </mc:Choice>
        </mc:AlternateContent>
        <mc:AlternateContent xmlns:mc="http://schemas.openxmlformats.org/markup-compatibility/2006">
          <mc:Choice Requires="x14">
            <control shapeId="1113" r:id="rId116" name="Button 113">
              <controlPr defaultSize="0" print="false" autoFill="0" autoPict="0" macro="Sheet14.LHangerUnit113_Click">
                <anchor moveWithCells="true" sizeWithCells="false">
                  <from>
                    <xdr:col>0</xdr:col>
                    <xdr:colOff>1209600</xdr:colOff>
                    <xdr:row>114</xdr:row>
                    <xdr:rowOff>0</xdr:rowOff>
                  </from>
                  <to>
                    <xdr:col>1</xdr:col>
                    <xdr:colOff>0</xdr:colOff>
                    <xdr:row>115</xdr:row>
                    <xdr:rowOff>9360</xdr:rowOff>
                  </to>
                </anchor>
              </controlPr>
            </control>
          </mc:Choice>
        </mc:AlternateContent>
        <mc:AlternateContent xmlns:mc="http://schemas.openxmlformats.org/markup-compatibility/2006">
          <mc:Choice Requires="x14">
            <control shapeId="1114" r:id="rId117" name="Button 114">
              <controlPr defaultSize="0" print="false" autoFill="0" autoPict="0" macro="Sheet14.LHangerUnit114_Click">
                <anchor moveWithCells="true" sizeWithCells="false">
                  <from>
                    <xdr:col>0</xdr:col>
                    <xdr:colOff>1209600</xdr:colOff>
                    <xdr:row>115</xdr:row>
                    <xdr:rowOff>0</xdr:rowOff>
                  </from>
                  <to>
                    <xdr:col>1</xdr:col>
                    <xdr:colOff>0</xdr:colOff>
                    <xdr:row>116</xdr:row>
                    <xdr:rowOff>9360</xdr:rowOff>
                  </to>
                </anchor>
              </controlPr>
            </control>
          </mc:Choice>
        </mc:AlternateContent>
        <mc:AlternateContent xmlns:mc="http://schemas.openxmlformats.org/markup-compatibility/2006">
          <mc:Choice Requires="x14">
            <control shapeId="1115" r:id="rId118" name="Button 115">
              <controlPr defaultSize="0" print="false" autoFill="0" autoPict="0" macro="Sheet14.LHangerUnit115_Click">
                <anchor moveWithCells="true" sizeWithCells="false">
                  <from>
                    <xdr:col>0</xdr:col>
                    <xdr:colOff>1209600</xdr:colOff>
                    <xdr:row>116</xdr:row>
                    <xdr:rowOff>0</xdr:rowOff>
                  </from>
                  <to>
                    <xdr:col>1</xdr:col>
                    <xdr:colOff>0</xdr:colOff>
                    <xdr:row>117</xdr:row>
                    <xdr:rowOff>93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Z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1.43"/>
    <col collapsed="false" customWidth="true" hidden="false" outlineLevel="0" max="2" min="2" style="2" width="18.57"/>
    <col collapsed="false" customWidth="true" hidden="false" outlineLevel="0" max="3" min="3" style="123" width="9.57"/>
    <col collapsed="false" customWidth="true" hidden="false" outlineLevel="0" max="4" min="4" style="123" width="9.71"/>
    <col collapsed="false" customWidth="true" hidden="false" outlineLevel="0" max="5" min="5" style="123" width="12.29"/>
    <col collapsed="false" customWidth="true" hidden="false" outlineLevel="0" max="6" min="6" style="123" width="10.71"/>
    <col collapsed="false" customWidth="true" hidden="false" outlineLevel="0" max="7" min="7" style="123" width="11.85"/>
    <col collapsed="false" customWidth="true" hidden="false" outlineLevel="0" max="8" min="8" style="123" width="11.57"/>
    <col collapsed="false" customWidth="true" hidden="false" outlineLevel="0" max="9" min="9" style="123" width="11.14"/>
    <col collapsed="false" customWidth="true" hidden="false" outlineLevel="0" max="10" min="10" style="123" width="10.71"/>
    <col collapsed="false" customWidth="true" hidden="false" outlineLevel="0" max="11" min="11" style="123" width="9.71"/>
    <col collapsed="false" customWidth="true" hidden="false" outlineLevel="0" max="12" min="12" style="123" width="10.14"/>
    <col collapsed="false" customWidth="true" hidden="false" outlineLevel="0" max="13" min="13" style="123" width="15.29"/>
    <col collapsed="false" customWidth="true" hidden="false" outlineLevel="0" max="14" min="14" style="123" width="13.29"/>
    <col collapsed="false" customWidth="true" hidden="false" outlineLevel="0" max="15" min="15" style="123" width="11.57"/>
    <col collapsed="false" customWidth="true" hidden="false" outlineLevel="0" max="16" min="16" style="123" width="11.85"/>
    <col collapsed="false" customWidth="true" hidden="false" outlineLevel="0" max="17" min="17" style="123" width="11.57"/>
    <col collapsed="false" customWidth="true" hidden="false" outlineLevel="0" max="18" min="18" style="123" width="11"/>
    <col collapsed="false" customWidth="true" hidden="false" outlineLevel="0" max="19" min="19" style="123" width="11.29"/>
    <col collapsed="false" customWidth="true" hidden="false" outlineLevel="0" max="20" min="20" style="123" width="12.71"/>
    <col collapsed="false" customWidth="true" hidden="false" outlineLevel="0" max="21" min="21" style="123" width="13.29"/>
    <col collapsed="false" customWidth="true" hidden="false" outlineLevel="0" max="22" min="22" style="123" width="10.85"/>
    <col collapsed="false" customWidth="true" hidden="false" outlineLevel="0" max="23" min="23" style="123" width="9.71"/>
    <col collapsed="false" customWidth="true" hidden="false" outlineLevel="0" max="24" min="24" style="123" width="14.86"/>
    <col collapsed="false" customWidth="true" hidden="false" outlineLevel="0" max="25" min="25" style="123" width="9.42"/>
    <col collapsed="false" customWidth="true" hidden="false" outlineLevel="0" max="26" min="26" style="123" width="12.86"/>
    <col collapsed="false" customWidth="true" hidden="false" outlineLevel="0" max="28" min="27" style="123" width="11.57"/>
    <col collapsed="false" customWidth="true" hidden="false" outlineLevel="0" max="29" min="29" style="123" width="17.71"/>
    <col collapsed="false" customWidth="true" hidden="false" outlineLevel="0" max="30" min="30" style="123" width="18"/>
    <col collapsed="false" customWidth="true" hidden="false" outlineLevel="0" max="31" min="31" style="123" width="17.57"/>
    <col collapsed="false" customWidth="true" hidden="false" outlineLevel="0" max="32" min="32" style="123" width="15.71"/>
    <col collapsed="false" customWidth="true" hidden="false" outlineLevel="0" max="33" min="33" style="123" width="17.57"/>
    <col collapsed="false" customWidth="true" hidden="false" outlineLevel="0" max="34" min="34" style="123" width="9.86"/>
    <col collapsed="false" customWidth="true" hidden="false" outlineLevel="0" max="35" min="35" style="123" width="10.85"/>
    <col collapsed="false" customWidth="true" hidden="false" outlineLevel="0" max="36" min="36" style="123" width="10.14"/>
    <col collapsed="false" customWidth="true" hidden="false" outlineLevel="0" max="37" min="37" style="123" width="11.29"/>
    <col collapsed="false" customWidth="true" hidden="false" outlineLevel="0" max="38" min="38" style="123" width="14.71"/>
    <col collapsed="false" customWidth="true" hidden="false" outlineLevel="0" max="39" min="39" style="123" width="13.42"/>
    <col collapsed="false" customWidth="true" hidden="false" outlineLevel="0" max="40" min="40" style="123" width="16"/>
    <col collapsed="false" customWidth="false" hidden="false" outlineLevel="0" max="350" min="41" style="2" width="9.14"/>
    <col collapsed="false" customWidth="true" hidden="false" outlineLevel="0" max="351" min="351" style="2" width="39.85"/>
    <col collapsed="false" customWidth="true" hidden="false" outlineLevel="0" max="352" min="352" style="2" width="29.86"/>
    <col collapsed="false" customWidth="false" hidden="false" outlineLevel="0" max="16384" min="353" style="2" width="9.14"/>
  </cols>
  <sheetData>
    <row r="1" s="115" customFormat="true" ht="15" hidden="false" customHeight="true" outlineLevel="0" collapsed="false">
      <c r="A1" s="124" t="s">
        <v>115</v>
      </c>
      <c r="B1" s="111" t="s">
        <v>61</v>
      </c>
      <c r="C1" s="112" t="s">
        <v>62</v>
      </c>
      <c r="D1" s="112" t="s">
        <v>117</v>
      </c>
      <c r="E1" s="112" t="s">
        <v>6</v>
      </c>
      <c r="F1" s="112" t="s">
        <v>118</v>
      </c>
      <c r="G1" s="112" t="s">
        <v>63</v>
      </c>
      <c r="H1" s="112" t="s">
        <v>323</v>
      </c>
      <c r="I1" s="112" t="s">
        <v>64</v>
      </c>
      <c r="J1" s="112" t="s">
        <v>533</v>
      </c>
      <c r="K1" s="112" t="s">
        <v>65</v>
      </c>
      <c r="L1" s="112" t="s">
        <v>324</v>
      </c>
      <c r="M1" s="112" t="s">
        <v>534</v>
      </c>
      <c r="N1" s="112" t="s">
        <v>535</v>
      </c>
      <c r="O1" s="112" t="s">
        <v>536</v>
      </c>
      <c r="P1" s="112" t="s">
        <v>537</v>
      </c>
      <c r="Q1" s="164" t="s">
        <v>330</v>
      </c>
      <c r="R1" s="164" t="s">
        <v>331</v>
      </c>
      <c r="S1" s="164" t="s">
        <v>332</v>
      </c>
      <c r="T1" s="112" t="s">
        <v>328</v>
      </c>
      <c r="U1" s="112" t="s">
        <v>538</v>
      </c>
      <c r="V1" s="112" t="s">
        <v>539</v>
      </c>
      <c r="W1" s="112" t="s">
        <v>65</v>
      </c>
      <c r="X1" s="112" t="s">
        <v>540</v>
      </c>
      <c r="Y1" s="112" t="s">
        <v>326</v>
      </c>
      <c r="Z1" s="112" t="s">
        <v>327</v>
      </c>
      <c r="AA1" s="112" t="s">
        <v>541</v>
      </c>
      <c r="AB1" s="112" t="s">
        <v>542</v>
      </c>
      <c r="AC1" s="112" t="s">
        <v>543</v>
      </c>
      <c r="AD1" s="112" t="s">
        <v>544</v>
      </c>
      <c r="AE1" s="112" t="s">
        <v>545</v>
      </c>
      <c r="AF1" s="112" t="s">
        <v>546</v>
      </c>
      <c r="AG1" s="112" t="s">
        <v>547</v>
      </c>
      <c r="AH1" s="112" t="s">
        <v>548</v>
      </c>
      <c r="AI1" s="112" t="s">
        <v>549</v>
      </c>
      <c r="AJ1" s="112" t="s">
        <v>343</v>
      </c>
      <c r="AK1" s="112" t="s">
        <v>550</v>
      </c>
      <c r="AL1" s="112" t="s">
        <v>551</v>
      </c>
      <c r="AM1" s="112" t="s">
        <v>552</v>
      </c>
      <c r="AN1" s="114" t="s">
        <v>553</v>
      </c>
      <c r="MM1" s="2" t="str">
        <f aca="false">IF(ISBLANK(Assembly!C29),"",Assembly!C29)</f>
        <v>UHR-67 AGARTALA</v>
      </c>
      <c r="MN1" s="108" t="str">
        <f aca="false">VLOOKUP(MM1,A3:AN68,2,FALSE())</f>
        <v>Heat Rocket</v>
      </c>
      <c r="MO1" s="108" t="str">
        <f aca="false">VLOOKUP(MM1,A3:AN68,3,FALSE())</f>
        <v>CE</v>
      </c>
      <c r="MP1" s="108" t="n">
        <f aca="false">VLOOKUP(MM1,A3:AN68,4,FALSE())</f>
        <v>30000</v>
      </c>
      <c r="MQ1" s="108" t="n">
        <f aca="false">VLOOKUP(MM1,A3:AN68,5,FALSE())</f>
        <v>547</v>
      </c>
      <c r="MR1" s="108" t="n">
        <f aca="false">VLOOKUP(MM1,A3:AN68,6,FALSE())</f>
        <v>9</v>
      </c>
      <c r="MS1" s="108" t="n">
        <f aca="false">VLOOKUP(MM1,A3:AN68,7,FALSE())</f>
        <v>2587</v>
      </c>
      <c r="MT1" s="108" t="n">
        <f aca="false">VLOOKUP(MM1,A3:AN68,8,FALSE())</f>
        <v>707</v>
      </c>
      <c r="MU1" s="108" t="n">
        <f aca="false">VLOOKUP(MM1,A3:AN68,9,FALSE())</f>
        <v>105</v>
      </c>
      <c r="MV1" s="108" t="str">
        <f aca="false">VLOOKUP(MM1,A3:AN68,10,FALSE())</f>
        <v>-</v>
      </c>
      <c r="MW1" s="108" t="n">
        <f aca="false">VLOOKUP(MM1,A3:AN68,11,FALSE())</f>
        <v>20</v>
      </c>
      <c r="MX1" s="108" t="str">
        <f aca="false">VLOOKUP(MM1,A3:AN68,12,FALSE())</f>
        <v>-</v>
      </c>
      <c r="MY1" s="108" t="str">
        <f aca="false">VLOOKUP(MM1,A3:AN68,13,FALSE())</f>
        <v>-</v>
      </c>
      <c r="MZ1" s="108" t="n">
        <f aca="false">VLOOKUP(MM1,A3:AN68,14,FALSE())</f>
        <v>977</v>
      </c>
      <c r="NA1" s="108" t="str">
        <f aca="false">VLOOKUP(MM1,A3:AN68,15,FALSE())</f>
        <v>-</v>
      </c>
      <c r="NB1" s="108" t="str">
        <f aca="false">VLOOKUP(MM1,A3:AN68,16,FALSE())</f>
        <v>-</v>
      </c>
      <c r="NC1" s="108" t="str">
        <f aca="false">VLOOKUP(MM1,A3:AN68,17,FALSE())</f>
        <v>-</v>
      </c>
      <c r="ND1" s="108" t="str">
        <f aca="false">VLOOKUP(MM1,A3:AN68,18,FALSE())</f>
        <v>-</v>
      </c>
      <c r="NE1" s="108" t="str">
        <f aca="false">VLOOKUP(MM1,A3:AN68,19,FALSE())</f>
        <v>-</v>
      </c>
      <c r="NF1" s="123" t="n">
        <f aca="false">VLOOKUP(MM1,A3:AN68,20,FALSE())</f>
        <v>120</v>
      </c>
      <c r="NG1" s="123" t="str">
        <f aca="false">VLOOKUP(MM1,A3:AN68,21,FALSE())</f>
        <v>-</v>
      </c>
      <c r="NH1" s="123" t="str">
        <f aca="false">VLOOKUP(MM1,A3:AN68,22,FALSE())</f>
        <v>-</v>
      </c>
      <c r="NI1" s="123" t="str">
        <f aca="false">VLOOKUP(MM1,A3:AN68,23,FALSE())</f>
        <v>-</v>
      </c>
      <c r="NJ1" s="123" t="str">
        <f aca="false">VLOOKUP(MM1,A3:AN68,24,FALSE())</f>
        <v>-</v>
      </c>
      <c r="NK1" s="123" t="str">
        <f aca="false">VLOOKUP(MM1,A3:AN68,25,FALSE())</f>
        <v>-</v>
      </c>
      <c r="NL1" s="123" t="str">
        <f aca="false">VLOOKUP(MM1,A3:AN68,26,FALSE())</f>
        <v>-</v>
      </c>
      <c r="NM1" s="123" t="str">
        <f aca="false">VLOOKUP(MM1,A3:AN68,27,FALSE())</f>
        <v>-</v>
      </c>
      <c r="NN1" s="123" t="str">
        <f aca="false">VLOOKUP(MM1,A3:AN68,28,FALSE())</f>
        <v>-</v>
      </c>
      <c r="NO1" s="123" t="str">
        <f aca="false">VLOOKUP(MM1,A3:AN68,29,FALSE())</f>
        <v>-</v>
      </c>
      <c r="NP1" s="123" t="str">
        <f aca="false">VLOOKUP(MM1,A3:AN68,30,FALSE())</f>
        <v>-</v>
      </c>
      <c r="NQ1" s="123" t="str">
        <f aca="false">VLOOKUP(MM1,A3:AN68,31,FALSE())</f>
        <v>-</v>
      </c>
      <c r="NR1" s="123" t="str">
        <f aca="false">VLOOKUP(MM1,A3:AN68,32,FALSE())</f>
        <v>-</v>
      </c>
      <c r="NS1" s="123" t="str">
        <f aca="false">VLOOKUP(MM1,A3:AN68,33,FALSE())</f>
        <v>-</v>
      </c>
      <c r="NT1" s="123" t="str">
        <f aca="false">VLOOKUP(MM1,A3:AN68,34,FALSE())</f>
        <v>-</v>
      </c>
      <c r="NU1" s="123" t="str">
        <f aca="false">VLOOKUP(MM1,A3:AN68,35,FALSE())</f>
        <v>-</v>
      </c>
      <c r="NV1" s="123" t="str">
        <f aca="false">VLOOKUP(MM1,A3:AN68,36,FALSE())</f>
        <v>-</v>
      </c>
      <c r="NW1" s="123" t="str">
        <f aca="false">VLOOKUP(MM1,A3:AN68,37,FALSE())</f>
        <v>-</v>
      </c>
      <c r="NX1" s="123" t="str">
        <f aca="false">VLOOKUP(MM1,A3:AN68,38,FALSE())</f>
        <v>-</v>
      </c>
      <c r="NY1" s="123" t="str">
        <f aca="false">VLOOKUP(MM1,A3:AN68,39,FALSE())</f>
        <v>-</v>
      </c>
      <c r="NZ1" s="123" t="str">
        <f aca="false">VLOOKUP(MM1,A3:AN68,40,FALSE())</f>
        <v>-</v>
      </c>
    </row>
    <row r="2" s="115" customFormat="true" ht="15" hidden="false" customHeight="true" outlineLevel="0" collapsed="false">
      <c r="A2" s="124"/>
      <c r="B2" s="111"/>
      <c r="C2" s="112"/>
      <c r="D2" s="112"/>
      <c r="E2" s="112"/>
      <c r="F2" s="112"/>
      <c r="G2" s="112"/>
      <c r="H2" s="112"/>
      <c r="I2" s="112"/>
      <c r="J2" s="112"/>
      <c r="K2" s="112"/>
      <c r="L2" s="112"/>
      <c r="M2" s="112"/>
      <c r="N2" s="112"/>
      <c r="O2" s="112"/>
      <c r="P2" s="112"/>
      <c r="Q2" s="164"/>
      <c r="R2" s="164"/>
      <c r="S2" s="164"/>
      <c r="T2" s="112"/>
      <c r="U2" s="112"/>
      <c r="V2" s="112"/>
      <c r="W2" s="112"/>
      <c r="X2" s="112"/>
      <c r="Y2" s="112"/>
      <c r="Z2" s="112"/>
      <c r="AA2" s="112"/>
      <c r="AB2" s="112"/>
      <c r="AC2" s="112"/>
      <c r="AD2" s="112"/>
      <c r="AE2" s="112"/>
      <c r="AF2" s="112"/>
      <c r="AG2" s="112"/>
      <c r="AH2" s="112"/>
      <c r="AI2" s="112"/>
      <c r="AJ2" s="112"/>
      <c r="AK2" s="112"/>
      <c r="AL2" s="112"/>
      <c r="AM2" s="112"/>
      <c r="AN2" s="114"/>
    </row>
    <row r="3" s="115" customFormat="true" ht="15" hidden="false" customHeight="true" outlineLevel="0" collapsed="false">
      <c r="A3" s="159" t="s">
        <v>45</v>
      </c>
      <c r="B3" s="167" t="s">
        <v>45</v>
      </c>
      <c r="C3" s="161" t="s">
        <v>45</v>
      </c>
      <c r="D3" s="161" t="s">
        <v>45</v>
      </c>
      <c r="E3" s="161" t="s">
        <v>45</v>
      </c>
      <c r="F3" s="161" t="s">
        <v>45</v>
      </c>
      <c r="G3" s="161" t="s">
        <v>45</v>
      </c>
      <c r="H3" s="161" t="s">
        <v>45</v>
      </c>
      <c r="I3" s="161" t="s">
        <v>45</v>
      </c>
      <c r="J3" s="161" t="s">
        <v>45</v>
      </c>
      <c r="K3" s="161" t="s">
        <v>45</v>
      </c>
      <c r="L3" s="161" t="s">
        <v>45</v>
      </c>
      <c r="M3" s="161" t="s">
        <v>45</v>
      </c>
      <c r="N3" s="161" t="s">
        <v>45</v>
      </c>
      <c r="O3" s="161" t="s">
        <v>45</v>
      </c>
      <c r="P3" s="161" t="s">
        <v>45</v>
      </c>
      <c r="Q3" s="161" t="s">
        <v>45</v>
      </c>
      <c r="R3" s="161" t="s">
        <v>45</v>
      </c>
      <c r="S3" s="161" t="s">
        <v>45</v>
      </c>
      <c r="T3" s="161" t="s">
        <v>45</v>
      </c>
      <c r="U3" s="161" t="s">
        <v>45</v>
      </c>
      <c r="V3" s="161" t="s">
        <v>45</v>
      </c>
      <c r="W3" s="161" t="s">
        <v>45</v>
      </c>
      <c r="X3" s="161" t="s">
        <v>45</v>
      </c>
      <c r="Y3" s="161" t="s">
        <v>45</v>
      </c>
      <c r="Z3" s="161" t="s">
        <v>45</v>
      </c>
      <c r="AA3" s="161" t="s">
        <v>45</v>
      </c>
      <c r="AB3" s="161" t="s">
        <v>45</v>
      </c>
      <c r="AC3" s="161" t="s">
        <v>45</v>
      </c>
      <c r="AD3" s="161" t="s">
        <v>45</v>
      </c>
      <c r="AE3" s="161" t="s">
        <v>45</v>
      </c>
      <c r="AF3" s="161" t="s">
        <v>45</v>
      </c>
      <c r="AG3" s="161" t="s">
        <v>45</v>
      </c>
      <c r="AH3" s="161" t="s">
        <v>45</v>
      </c>
      <c r="AI3" s="161" t="s">
        <v>45</v>
      </c>
      <c r="AJ3" s="161" t="s">
        <v>45</v>
      </c>
      <c r="AK3" s="161" t="s">
        <v>45</v>
      </c>
      <c r="AL3" s="161" t="s">
        <v>45</v>
      </c>
      <c r="AM3" s="161" t="s">
        <v>45</v>
      </c>
      <c r="AN3" s="162" t="s">
        <v>45</v>
      </c>
    </row>
    <row r="4" s="123" customFormat="true" ht="15" hidden="false" customHeight="true" outlineLevel="0" collapsed="false">
      <c r="A4" s="131" t="s">
        <v>554</v>
      </c>
      <c r="B4" s="132" t="s">
        <v>555</v>
      </c>
      <c r="C4" s="133" t="s">
        <v>10</v>
      </c>
      <c r="D4" s="133" t="n">
        <v>55000</v>
      </c>
      <c r="E4" s="133" t="n">
        <v>1189</v>
      </c>
      <c r="F4" s="133" t="n">
        <v>352</v>
      </c>
      <c r="G4" s="133" t="n">
        <v>1650</v>
      </c>
      <c r="H4" s="133" t="n">
        <v>2100</v>
      </c>
      <c r="I4" s="133" t="n">
        <v>5</v>
      </c>
      <c r="J4" s="133" t="n">
        <v>234</v>
      </c>
      <c r="K4" s="133" t="n">
        <v>192</v>
      </c>
      <c r="L4" s="133" t="n">
        <v>90</v>
      </c>
      <c r="M4" s="133" t="n">
        <v>1</v>
      </c>
      <c r="N4" s="133" t="n">
        <v>283</v>
      </c>
      <c r="O4" s="145" t="n">
        <v>40</v>
      </c>
      <c r="P4" s="133" t="n">
        <v>480</v>
      </c>
      <c r="Q4" s="133" t="n">
        <v>842</v>
      </c>
      <c r="R4" s="133" t="n">
        <v>1574</v>
      </c>
      <c r="S4" s="145" t="n">
        <v>20</v>
      </c>
      <c r="T4" s="145" t="n">
        <v>250</v>
      </c>
      <c r="U4" s="145" t="s">
        <v>45</v>
      </c>
      <c r="V4" s="145" t="s">
        <v>45</v>
      </c>
      <c r="W4" s="145" t="s">
        <v>45</v>
      </c>
      <c r="X4" s="145" t="s">
        <v>45</v>
      </c>
      <c r="Y4" s="145" t="s">
        <v>45</v>
      </c>
      <c r="Z4" s="145" t="s">
        <v>45</v>
      </c>
      <c r="AA4" s="145" t="s">
        <v>45</v>
      </c>
      <c r="AB4" s="145" t="s">
        <v>45</v>
      </c>
      <c r="AC4" s="145" t="s">
        <v>45</v>
      </c>
      <c r="AD4" s="145" t="s">
        <v>45</v>
      </c>
      <c r="AE4" s="145" t="s">
        <v>45</v>
      </c>
      <c r="AF4" s="145" t="s">
        <v>45</v>
      </c>
      <c r="AG4" s="145" t="s">
        <v>45</v>
      </c>
      <c r="AH4" s="145" t="s">
        <v>45</v>
      </c>
      <c r="AI4" s="145" t="s">
        <v>45</v>
      </c>
      <c r="AJ4" s="145" t="s">
        <v>45</v>
      </c>
      <c r="AK4" s="145" t="s">
        <v>45</v>
      </c>
      <c r="AL4" s="145" t="s">
        <v>45</v>
      </c>
      <c r="AM4" s="145" t="s">
        <v>45</v>
      </c>
      <c r="AN4" s="146" t="s">
        <v>45</v>
      </c>
    </row>
    <row r="5" customFormat="false" ht="15" hidden="false" customHeight="true" outlineLevel="0" collapsed="false">
      <c r="A5" s="131" t="s">
        <v>556</v>
      </c>
      <c r="B5" s="132" t="s">
        <v>557</v>
      </c>
      <c r="C5" s="133" t="s">
        <v>11</v>
      </c>
      <c r="D5" s="133" t="n">
        <v>40000</v>
      </c>
      <c r="E5" s="133" t="n">
        <v>778</v>
      </c>
      <c r="F5" s="133" t="n">
        <v>487</v>
      </c>
      <c r="G5" s="133" t="n">
        <v>869</v>
      </c>
      <c r="H5" s="133" t="n">
        <v>741</v>
      </c>
      <c r="I5" s="133" t="n">
        <v>48</v>
      </c>
      <c r="J5" s="133" t="n">
        <v>298</v>
      </c>
      <c r="K5" s="133" t="n">
        <v>152</v>
      </c>
      <c r="L5" s="133" t="s">
        <v>45</v>
      </c>
      <c r="M5" s="133" t="s">
        <v>45</v>
      </c>
      <c r="N5" s="133" t="n">
        <v>398</v>
      </c>
      <c r="O5" s="145" t="n">
        <v>800</v>
      </c>
      <c r="P5" s="133" t="n">
        <v>120</v>
      </c>
      <c r="Q5" s="133" t="s">
        <v>45</v>
      </c>
      <c r="R5" s="133" t="s">
        <v>45</v>
      </c>
      <c r="S5" s="145" t="s">
        <v>45</v>
      </c>
      <c r="T5" s="145" t="n">
        <v>130</v>
      </c>
      <c r="U5" s="145" t="s">
        <v>45</v>
      </c>
      <c r="V5" s="145" t="s">
        <v>45</v>
      </c>
      <c r="W5" s="145" t="s">
        <v>45</v>
      </c>
      <c r="X5" s="145" t="s">
        <v>45</v>
      </c>
      <c r="Y5" s="145" t="s">
        <v>45</v>
      </c>
      <c r="Z5" s="145" t="s">
        <v>45</v>
      </c>
      <c r="AA5" s="145" t="s">
        <v>45</v>
      </c>
      <c r="AB5" s="145" t="s">
        <v>45</v>
      </c>
      <c r="AC5" s="145" t="s">
        <v>45</v>
      </c>
      <c r="AD5" s="145" t="s">
        <v>45</v>
      </c>
      <c r="AE5" s="145" t="s">
        <v>45</v>
      </c>
      <c r="AF5" s="145" t="s">
        <v>45</v>
      </c>
      <c r="AG5" s="145" t="s">
        <v>45</v>
      </c>
      <c r="AH5" s="145" t="s">
        <v>45</v>
      </c>
      <c r="AI5" s="145" t="s">
        <v>45</v>
      </c>
      <c r="AJ5" s="145" t="s">
        <v>45</v>
      </c>
      <c r="AK5" s="145" t="s">
        <v>45</v>
      </c>
      <c r="AL5" s="145" t="s">
        <v>45</v>
      </c>
      <c r="AM5" s="145" t="s">
        <v>45</v>
      </c>
      <c r="AN5" s="146" t="s">
        <v>45</v>
      </c>
    </row>
    <row r="6" customFormat="false" ht="15" hidden="false" customHeight="true" outlineLevel="0" collapsed="false">
      <c r="A6" s="131" t="s">
        <v>558</v>
      </c>
      <c r="B6" s="132" t="s">
        <v>559</v>
      </c>
      <c r="C6" s="133" t="s">
        <v>45</v>
      </c>
      <c r="D6" s="133" t="n">
        <v>25000</v>
      </c>
      <c r="E6" s="133" t="n">
        <v>95</v>
      </c>
      <c r="F6" s="133" t="n">
        <v>274</v>
      </c>
      <c r="G6" s="133" t="s">
        <v>45</v>
      </c>
      <c r="H6" s="133" t="s">
        <v>45</v>
      </c>
      <c r="I6" s="133" t="n">
        <v>10</v>
      </c>
      <c r="J6" s="133" t="s">
        <v>45</v>
      </c>
      <c r="K6" s="133" t="n">
        <v>1500</v>
      </c>
      <c r="L6" s="133" t="s">
        <v>45</v>
      </c>
      <c r="M6" s="133" t="s">
        <v>45</v>
      </c>
      <c r="N6" s="133" t="s">
        <v>45</v>
      </c>
      <c r="O6" s="145" t="s">
        <v>45</v>
      </c>
      <c r="P6" s="133" t="s">
        <v>45</v>
      </c>
      <c r="Q6" s="133" t="s">
        <v>45</v>
      </c>
      <c r="R6" s="133" t="s">
        <v>45</v>
      </c>
      <c r="S6" s="145" t="s">
        <v>45</v>
      </c>
      <c r="T6" s="145" t="n">
        <v>10</v>
      </c>
      <c r="U6" s="145" t="s">
        <v>45</v>
      </c>
      <c r="V6" s="145" t="s">
        <v>45</v>
      </c>
      <c r="W6" s="145" t="s">
        <v>45</v>
      </c>
      <c r="X6" s="145" t="s">
        <v>45</v>
      </c>
      <c r="Y6" s="145" t="s">
        <v>45</v>
      </c>
      <c r="Z6" s="145" t="s">
        <v>45</v>
      </c>
      <c r="AA6" s="145" t="s">
        <v>45</v>
      </c>
      <c r="AB6" s="145" t="s">
        <v>45</v>
      </c>
      <c r="AC6" s="145" t="s">
        <v>45</v>
      </c>
      <c r="AD6" s="145" t="s">
        <v>45</v>
      </c>
      <c r="AE6" s="145" t="s">
        <v>45</v>
      </c>
      <c r="AF6" s="145" t="s">
        <v>45</v>
      </c>
      <c r="AG6" s="145" t="s">
        <v>45</v>
      </c>
      <c r="AH6" s="145" t="s">
        <v>45</v>
      </c>
      <c r="AI6" s="145" t="n">
        <v>35</v>
      </c>
      <c r="AJ6" s="145" t="n">
        <v>1800</v>
      </c>
      <c r="AK6" s="145" t="s">
        <v>45</v>
      </c>
      <c r="AL6" s="145" t="s">
        <v>45</v>
      </c>
      <c r="AM6" s="145" t="s">
        <v>45</v>
      </c>
      <c r="AN6" s="146" t="s">
        <v>45</v>
      </c>
    </row>
    <row r="7" customFormat="false" ht="15" hidden="false" customHeight="true" outlineLevel="0" collapsed="false">
      <c r="A7" s="131" t="s">
        <v>560</v>
      </c>
      <c r="B7" s="132" t="s">
        <v>561</v>
      </c>
      <c r="C7" s="133" t="s">
        <v>45</v>
      </c>
      <c r="D7" s="133" t="n">
        <v>30000</v>
      </c>
      <c r="E7" s="133" t="n">
        <v>348</v>
      </c>
      <c r="F7" s="133" t="n">
        <v>412</v>
      </c>
      <c r="G7" s="133" t="s">
        <v>45</v>
      </c>
      <c r="H7" s="133" t="s">
        <v>45</v>
      </c>
      <c r="I7" s="133" t="n">
        <v>120</v>
      </c>
      <c r="J7" s="133" t="s">
        <v>45</v>
      </c>
      <c r="K7" s="133" t="n">
        <v>80</v>
      </c>
      <c r="L7" s="133" t="s">
        <v>45</v>
      </c>
      <c r="M7" s="133" t="s">
        <v>45</v>
      </c>
      <c r="N7" s="133" t="s">
        <v>45</v>
      </c>
      <c r="O7" s="145" t="s">
        <v>45</v>
      </c>
      <c r="P7" s="133" t="s">
        <v>45</v>
      </c>
      <c r="Q7" s="133" t="n">
        <v>632</v>
      </c>
      <c r="R7" s="133" t="n">
        <v>602</v>
      </c>
      <c r="S7" s="145" t="n">
        <v>20</v>
      </c>
      <c r="T7" s="145" t="n">
        <v>20</v>
      </c>
      <c r="U7" s="145" t="s">
        <v>45</v>
      </c>
      <c r="V7" s="145" t="s">
        <v>45</v>
      </c>
      <c r="W7" s="145" t="s">
        <v>45</v>
      </c>
      <c r="X7" s="145" t="s">
        <v>45</v>
      </c>
      <c r="Y7" s="145" t="s">
        <v>45</v>
      </c>
      <c r="Z7" s="145" t="s">
        <v>45</v>
      </c>
      <c r="AA7" s="145" t="s">
        <v>45</v>
      </c>
      <c r="AB7" s="145" t="s">
        <v>45</v>
      </c>
      <c r="AC7" s="145" t="s">
        <v>45</v>
      </c>
      <c r="AD7" s="145" t="s">
        <v>45</v>
      </c>
      <c r="AE7" s="145" t="s">
        <v>45</v>
      </c>
      <c r="AF7" s="145" t="s">
        <v>45</v>
      </c>
      <c r="AG7" s="145" t="s">
        <v>45</v>
      </c>
      <c r="AH7" s="145" t="s">
        <v>45</v>
      </c>
      <c r="AI7" s="145" t="s">
        <v>45</v>
      </c>
      <c r="AJ7" s="145" t="s">
        <v>45</v>
      </c>
      <c r="AK7" s="145" t="s">
        <v>45</v>
      </c>
      <c r="AL7" s="145" t="s">
        <v>45</v>
      </c>
      <c r="AM7" s="145" t="s">
        <v>45</v>
      </c>
      <c r="AN7" s="146" t="s">
        <v>45</v>
      </c>
    </row>
    <row r="8" customFormat="false" ht="15" hidden="false" customHeight="true" outlineLevel="0" collapsed="false">
      <c r="A8" s="147" t="s">
        <v>562</v>
      </c>
      <c r="B8" s="132" t="s">
        <v>555</v>
      </c>
      <c r="C8" s="133" t="s">
        <v>10</v>
      </c>
      <c r="D8" s="133" t="n">
        <v>35000</v>
      </c>
      <c r="E8" s="133" t="n">
        <v>1105</v>
      </c>
      <c r="F8" s="133" t="n">
        <v>374</v>
      </c>
      <c r="G8" s="133" t="n">
        <v>1050</v>
      </c>
      <c r="H8" s="133" t="n">
        <v>3046</v>
      </c>
      <c r="I8" s="133" t="n">
        <v>5</v>
      </c>
      <c r="J8" s="133" t="n">
        <v>206</v>
      </c>
      <c r="K8" s="133" t="n">
        <v>165</v>
      </c>
      <c r="L8" s="133" t="n">
        <v>110</v>
      </c>
      <c r="M8" s="133" t="n">
        <v>1</v>
      </c>
      <c r="N8" s="133" t="n">
        <v>244</v>
      </c>
      <c r="O8" s="145" t="n">
        <v>50</v>
      </c>
      <c r="P8" s="133" t="n">
        <v>600</v>
      </c>
      <c r="Q8" s="133" t="n">
        <v>652</v>
      </c>
      <c r="R8" s="133" t="n">
        <v>1523</v>
      </c>
      <c r="S8" s="145" t="n">
        <v>20</v>
      </c>
      <c r="T8" s="145" t="n">
        <v>250</v>
      </c>
      <c r="U8" s="145" t="s">
        <v>45</v>
      </c>
      <c r="V8" s="145" t="s">
        <v>45</v>
      </c>
      <c r="W8" s="145" t="s">
        <v>45</v>
      </c>
      <c r="X8" s="145" t="s">
        <v>45</v>
      </c>
      <c r="Y8" s="145" t="s">
        <v>45</v>
      </c>
      <c r="Z8" s="145" t="s">
        <v>45</v>
      </c>
      <c r="AA8" s="145" t="s">
        <v>45</v>
      </c>
      <c r="AB8" s="145" t="s">
        <v>45</v>
      </c>
      <c r="AC8" s="145" t="s">
        <v>45</v>
      </c>
      <c r="AD8" s="145" t="s">
        <v>45</v>
      </c>
      <c r="AE8" s="145" t="s">
        <v>45</v>
      </c>
      <c r="AF8" s="145" t="s">
        <v>45</v>
      </c>
      <c r="AG8" s="145" t="s">
        <v>45</v>
      </c>
      <c r="AH8" s="145" t="s">
        <v>45</v>
      </c>
      <c r="AI8" s="145" t="s">
        <v>45</v>
      </c>
      <c r="AJ8" s="145" t="s">
        <v>45</v>
      </c>
      <c r="AK8" s="145" t="s">
        <v>45</v>
      </c>
      <c r="AL8" s="145" t="s">
        <v>45</v>
      </c>
      <c r="AM8" s="145" t="s">
        <v>45</v>
      </c>
      <c r="AN8" s="146" t="s">
        <v>45</v>
      </c>
    </row>
    <row r="9" customFormat="false" ht="15" hidden="false" customHeight="true" outlineLevel="0" collapsed="false">
      <c r="A9" s="131" t="s">
        <v>563</v>
      </c>
      <c r="B9" s="132" t="s">
        <v>564</v>
      </c>
      <c r="C9" s="133" t="s">
        <v>45</v>
      </c>
      <c r="D9" s="133" t="n">
        <v>10000</v>
      </c>
      <c r="E9" s="133" t="n">
        <v>247</v>
      </c>
      <c r="F9" s="133" t="n">
        <v>8</v>
      </c>
      <c r="G9" s="133" t="s">
        <v>45</v>
      </c>
      <c r="H9" s="133" t="s">
        <v>45</v>
      </c>
      <c r="I9" s="133" t="s">
        <v>45</v>
      </c>
      <c r="J9" s="133" t="s">
        <v>45</v>
      </c>
      <c r="K9" s="133" t="s">
        <v>45</v>
      </c>
      <c r="L9" s="133" t="s">
        <v>45</v>
      </c>
      <c r="M9" s="133" t="s">
        <v>45</v>
      </c>
      <c r="N9" s="133" t="s">
        <v>45</v>
      </c>
      <c r="O9" s="145" t="s">
        <v>45</v>
      </c>
      <c r="P9" s="133" t="s">
        <v>45</v>
      </c>
      <c r="Q9" s="133" t="s">
        <v>45</v>
      </c>
      <c r="R9" s="133" t="s">
        <v>45</v>
      </c>
      <c r="S9" s="145" t="s">
        <v>45</v>
      </c>
      <c r="T9" s="145" t="s">
        <v>45</v>
      </c>
      <c r="U9" s="145" t="s">
        <v>45</v>
      </c>
      <c r="V9" s="145" t="s">
        <v>45</v>
      </c>
      <c r="W9" s="145" t="s">
        <v>45</v>
      </c>
      <c r="X9" s="145" t="s">
        <v>45</v>
      </c>
      <c r="Y9" s="145" t="s">
        <v>45</v>
      </c>
      <c r="Z9" s="145" t="s">
        <v>45</v>
      </c>
      <c r="AA9" s="145" t="s">
        <v>45</v>
      </c>
      <c r="AB9" s="145" t="s">
        <v>45</v>
      </c>
      <c r="AC9" s="145" t="s">
        <v>45</v>
      </c>
      <c r="AD9" s="145" t="s">
        <v>45</v>
      </c>
      <c r="AE9" s="145" t="s">
        <v>45</v>
      </c>
      <c r="AF9" s="145" t="s">
        <v>45</v>
      </c>
      <c r="AG9" s="145" t="s">
        <v>45</v>
      </c>
      <c r="AH9" s="145" t="s">
        <v>45</v>
      </c>
      <c r="AI9" s="145" t="s">
        <v>45</v>
      </c>
      <c r="AJ9" s="145" t="s">
        <v>45</v>
      </c>
      <c r="AK9" s="145" t="n">
        <v>20</v>
      </c>
      <c r="AL9" s="145" t="s">
        <v>45</v>
      </c>
      <c r="AM9" s="145" t="s">
        <v>45</v>
      </c>
      <c r="AN9" s="146" t="s">
        <v>45</v>
      </c>
    </row>
    <row r="10" customFormat="false" ht="15" hidden="false" customHeight="true" outlineLevel="0" collapsed="false">
      <c r="A10" s="131" t="s">
        <v>565</v>
      </c>
      <c r="B10" s="132" t="s">
        <v>566</v>
      </c>
      <c r="C10" s="133" t="s">
        <v>10</v>
      </c>
      <c r="D10" s="133" t="n">
        <v>80000</v>
      </c>
      <c r="E10" s="133" t="n">
        <v>1068</v>
      </c>
      <c r="F10" s="133" t="n">
        <v>72</v>
      </c>
      <c r="G10" s="133" t="n">
        <v>735</v>
      </c>
      <c r="H10" s="133" t="n">
        <v>1421</v>
      </c>
      <c r="I10" s="133" t="n">
        <v>120</v>
      </c>
      <c r="J10" s="133" t="s">
        <v>45</v>
      </c>
      <c r="K10" s="133" t="n">
        <v>141</v>
      </c>
      <c r="L10" s="133" t="s">
        <v>45</v>
      </c>
      <c r="M10" s="133" t="n">
        <v>6</v>
      </c>
      <c r="N10" s="133" t="n">
        <v>1386</v>
      </c>
      <c r="O10" s="145" t="s">
        <v>45</v>
      </c>
      <c r="P10" s="133" t="s">
        <v>45</v>
      </c>
      <c r="Q10" s="133" t="n">
        <v>1182</v>
      </c>
      <c r="R10" s="133" t="n">
        <v>725</v>
      </c>
      <c r="S10" s="145" t="n">
        <v>40</v>
      </c>
      <c r="T10" s="145" t="n">
        <v>80</v>
      </c>
      <c r="U10" s="145" t="s">
        <v>45</v>
      </c>
      <c r="V10" s="145" t="s">
        <v>45</v>
      </c>
      <c r="W10" s="145" t="s">
        <v>45</v>
      </c>
      <c r="X10" s="145" t="s">
        <v>45</v>
      </c>
      <c r="Y10" s="145" t="s">
        <v>45</v>
      </c>
      <c r="Z10" s="145" t="s">
        <v>45</v>
      </c>
      <c r="AA10" s="145" t="s">
        <v>45</v>
      </c>
      <c r="AB10" s="145" t="s">
        <v>45</v>
      </c>
      <c r="AC10" s="145" t="s">
        <v>45</v>
      </c>
      <c r="AD10" s="145" t="s">
        <v>45</v>
      </c>
      <c r="AE10" s="145" t="s">
        <v>45</v>
      </c>
      <c r="AF10" s="145" t="s">
        <v>45</v>
      </c>
      <c r="AG10" s="145" t="s">
        <v>45</v>
      </c>
      <c r="AH10" s="145" t="s">
        <v>45</v>
      </c>
      <c r="AI10" s="145" t="s">
        <v>45</v>
      </c>
      <c r="AJ10" s="145" t="s">
        <v>45</v>
      </c>
      <c r="AK10" s="145" t="s">
        <v>45</v>
      </c>
      <c r="AL10" s="145" t="s">
        <v>45</v>
      </c>
      <c r="AM10" s="145" t="s">
        <v>45</v>
      </c>
      <c r="AN10" s="146" t="s">
        <v>45</v>
      </c>
    </row>
    <row r="11" customFormat="false" ht="15" hidden="false" customHeight="true" outlineLevel="0" collapsed="false">
      <c r="A11" s="131" t="s">
        <v>567</v>
      </c>
      <c r="B11" s="132" t="s">
        <v>566</v>
      </c>
      <c r="C11" s="133" t="s">
        <v>10</v>
      </c>
      <c r="D11" s="133" t="n">
        <v>50000</v>
      </c>
      <c r="E11" s="133" t="n">
        <v>1278</v>
      </c>
      <c r="F11" s="133" t="n">
        <v>77</v>
      </c>
      <c r="G11" s="133" t="n">
        <v>712</v>
      </c>
      <c r="H11" s="133" t="n">
        <v>1432</v>
      </c>
      <c r="I11" s="133" t="n">
        <v>120</v>
      </c>
      <c r="J11" s="133" t="s">
        <v>45</v>
      </c>
      <c r="K11" s="133" t="n">
        <v>155</v>
      </c>
      <c r="L11" s="133" t="s">
        <v>45</v>
      </c>
      <c r="M11" s="133" t="n">
        <v>6</v>
      </c>
      <c r="N11" s="133" t="n">
        <v>1328</v>
      </c>
      <c r="O11" s="145" t="s">
        <v>45</v>
      </c>
      <c r="P11" s="133" t="s">
        <v>45</v>
      </c>
      <c r="Q11" s="133" t="n">
        <v>1166</v>
      </c>
      <c r="R11" s="133" t="n">
        <v>708</v>
      </c>
      <c r="S11" s="145" t="n">
        <v>40</v>
      </c>
      <c r="T11" s="145" t="n">
        <v>80</v>
      </c>
      <c r="U11" s="145" t="s">
        <v>45</v>
      </c>
      <c r="V11" s="145" t="s">
        <v>45</v>
      </c>
      <c r="W11" s="145" t="s">
        <v>45</v>
      </c>
      <c r="X11" s="145" t="s">
        <v>45</v>
      </c>
      <c r="Y11" s="145" t="s">
        <v>45</v>
      </c>
      <c r="Z11" s="145" t="s">
        <v>45</v>
      </c>
      <c r="AA11" s="145" t="s">
        <v>45</v>
      </c>
      <c r="AB11" s="145" t="s">
        <v>45</v>
      </c>
      <c r="AC11" s="145" t="s">
        <v>45</v>
      </c>
      <c r="AD11" s="145" t="s">
        <v>45</v>
      </c>
      <c r="AE11" s="145" t="s">
        <v>45</v>
      </c>
      <c r="AF11" s="145" t="s">
        <v>45</v>
      </c>
      <c r="AG11" s="145" t="s">
        <v>45</v>
      </c>
      <c r="AH11" s="145" t="s">
        <v>45</v>
      </c>
      <c r="AI11" s="145" t="s">
        <v>45</v>
      </c>
      <c r="AJ11" s="145" t="s">
        <v>45</v>
      </c>
      <c r="AK11" s="145" t="s">
        <v>45</v>
      </c>
      <c r="AL11" s="145" t="s">
        <v>45</v>
      </c>
      <c r="AM11" s="145" t="s">
        <v>45</v>
      </c>
      <c r="AN11" s="146" t="s">
        <v>45</v>
      </c>
    </row>
    <row r="12" customFormat="false" ht="15" hidden="false" customHeight="true" outlineLevel="0" collapsed="false">
      <c r="A12" s="131" t="s">
        <v>568</v>
      </c>
      <c r="B12" s="132" t="s">
        <v>569</v>
      </c>
      <c r="C12" s="133" t="s">
        <v>45</v>
      </c>
      <c r="D12" s="133" t="n">
        <v>25000</v>
      </c>
      <c r="E12" s="133" t="n">
        <v>188</v>
      </c>
      <c r="F12" s="133" t="n">
        <v>461</v>
      </c>
      <c r="G12" s="133" t="s">
        <v>45</v>
      </c>
      <c r="H12" s="133" t="s">
        <v>45</v>
      </c>
      <c r="I12" s="133" t="n">
        <v>300</v>
      </c>
      <c r="J12" s="133" t="s">
        <v>45</v>
      </c>
      <c r="K12" s="133" t="n">
        <v>5</v>
      </c>
      <c r="L12" s="133" t="s">
        <v>45</v>
      </c>
      <c r="M12" s="133" t="s">
        <v>45</v>
      </c>
      <c r="N12" s="133" t="s">
        <v>45</v>
      </c>
      <c r="O12" s="145" t="s">
        <v>45</v>
      </c>
      <c r="P12" s="133" t="s">
        <v>45</v>
      </c>
      <c r="Q12" s="133" t="s">
        <v>45</v>
      </c>
      <c r="R12" s="133" t="s">
        <v>45</v>
      </c>
      <c r="S12" s="145" t="s">
        <v>45</v>
      </c>
      <c r="T12" s="145" t="n">
        <v>1</v>
      </c>
      <c r="U12" s="145" t="n">
        <v>80</v>
      </c>
      <c r="V12" s="145" t="n">
        <v>230</v>
      </c>
      <c r="W12" s="145" t="s">
        <v>45</v>
      </c>
      <c r="X12" s="145" t="s">
        <v>45</v>
      </c>
      <c r="Y12" s="145" t="s">
        <v>45</v>
      </c>
      <c r="Z12" s="145" t="s">
        <v>45</v>
      </c>
      <c r="AA12" s="145" t="s">
        <v>45</v>
      </c>
      <c r="AB12" s="145" t="s">
        <v>45</v>
      </c>
      <c r="AC12" s="145" t="s">
        <v>45</v>
      </c>
      <c r="AD12" s="145" t="s">
        <v>45</v>
      </c>
      <c r="AE12" s="145" t="s">
        <v>45</v>
      </c>
      <c r="AF12" s="145" t="s">
        <v>45</v>
      </c>
      <c r="AG12" s="145" t="s">
        <v>45</v>
      </c>
      <c r="AH12" s="145" t="s">
        <v>45</v>
      </c>
      <c r="AI12" s="145" t="s">
        <v>45</v>
      </c>
      <c r="AJ12" s="145" t="s">
        <v>45</v>
      </c>
      <c r="AK12" s="145" t="s">
        <v>45</v>
      </c>
      <c r="AL12" s="145" t="s">
        <v>45</v>
      </c>
      <c r="AM12" s="145" t="s">
        <v>45</v>
      </c>
      <c r="AN12" s="146" t="s">
        <v>45</v>
      </c>
    </row>
    <row r="13" customFormat="false" ht="15" hidden="false" customHeight="true" outlineLevel="0" collapsed="false">
      <c r="A13" s="131" t="s">
        <v>570</v>
      </c>
      <c r="B13" s="132" t="s">
        <v>569</v>
      </c>
      <c r="C13" s="133" t="s">
        <v>45</v>
      </c>
      <c r="D13" s="133" t="n">
        <v>25000</v>
      </c>
      <c r="E13" s="133" t="n">
        <v>241</v>
      </c>
      <c r="F13" s="133" t="n">
        <v>413</v>
      </c>
      <c r="G13" s="133" t="s">
        <v>45</v>
      </c>
      <c r="H13" s="133" t="s">
        <v>45</v>
      </c>
      <c r="I13" s="133" t="n">
        <v>500</v>
      </c>
      <c r="J13" s="133" t="s">
        <v>45</v>
      </c>
      <c r="K13" s="133" t="n">
        <v>5</v>
      </c>
      <c r="L13" s="133" t="s">
        <v>45</v>
      </c>
      <c r="M13" s="133" t="s">
        <v>45</v>
      </c>
      <c r="N13" s="133" t="s">
        <v>45</v>
      </c>
      <c r="O13" s="145" t="s">
        <v>45</v>
      </c>
      <c r="P13" s="133" t="s">
        <v>45</v>
      </c>
      <c r="Q13" s="133" t="s">
        <v>45</v>
      </c>
      <c r="R13" s="133" t="s">
        <v>45</v>
      </c>
      <c r="S13" s="145" t="s">
        <v>45</v>
      </c>
      <c r="T13" s="145" t="n">
        <v>1</v>
      </c>
      <c r="U13" s="145" t="n">
        <v>70</v>
      </c>
      <c r="V13" s="145" t="n">
        <v>150</v>
      </c>
      <c r="W13" s="145" t="s">
        <v>45</v>
      </c>
      <c r="X13" s="145" t="s">
        <v>45</v>
      </c>
      <c r="Y13" s="145" t="s">
        <v>45</v>
      </c>
      <c r="Z13" s="145" t="s">
        <v>45</v>
      </c>
      <c r="AA13" s="145" t="s">
        <v>45</v>
      </c>
      <c r="AB13" s="145" t="s">
        <v>45</v>
      </c>
      <c r="AC13" s="145" t="s">
        <v>45</v>
      </c>
      <c r="AD13" s="145" t="s">
        <v>45</v>
      </c>
      <c r="AE13" s="145" t="s">
        <v>45</v>
      </c>
      <c r="AF13" s="145" t="s">
        <v>45</v>
      </c>
      <c r="AG13" s="145" t="s">
        <v>45</v>
      </c>
      <c r="AH13" s="145" t="s">
        <v>45</v>
      </c>
      <c r="AI13" s="145" t="s">
        <v>45</v>
      </c>
      <c r="AJ13" s="145" t="s">
        <v>45</v>
      </c>
      <c r="AK13" s="145" t="s">
        <v>45</v>
      </c>
      <c r="AL13" s="145" t="s">
        <v>45</v>
      </c>
      <c r="AM13" s="145" t="s">
        <v>45</v>
      </c>
      <c r="AN13" s="146" t="s">
        <v>45</v>
      </c>
    </row>
    <row r="14" customFormat="false" ht="15" hidden="false" customHeight="true" outlineLevel="0" collapsed="false">
      <c r="A14" s="131" t="s">
        <v>571</v>
      </c>
      <c r="B14" s="132" t="s">
        <v>569</v>
      </c>
      <c r="C14" s="133" t="s">
        <v>45</v>
      </c>
      <c r="D14" s="133" t="n">
        <v>15000</v>
      </c>
      <c r="E14" s="133" t="n">
        <v>178</v>
      </c>
      <c r="F14" s="133" t="n">
        <v>398</v>
      </c>
      <c r="G14" s="133" t="s">
        <v>45</v>
      </c>
      <c r="H14" s="133" t="s">
        <v>45</v>
      </c>
      <c r="I14" s="133" t="n">
        <v>250</v>
      </c>
      <c r="J14" s="133" t="s">
        <v>45</v>
      </c>
      <c r="K14" s="133" t="n">
        <v>5</v>
      </c>
      <c r="L14" s="133" t="s">
        <v>45</v>
      </c>
      <c r="M14" s="133" t="s">
        <v>45</v>
      </c>
      <c r="N14" s="133" t="s">
        <v>45</v>
      </c>
      <c r="O14" s="145" t="s">
        <v>45</v>
      </c>
      <c r="P14" s="133" t="s">
        <v>45</v>
      </c>
      <c r="Q14" s="133" t="s">
        <v>45</v>
      </c>
      <c r="R14" s="133" t="s">
        <v>45</v>
      </c>
      <c r="S14" s="145" t="s">
        <v>45</v>
      </c>
      <c r="T14" s="145" t="n">
        <v>1</v>
      </c>
      <c r="U14" s="145" t="n">
        <v>60</v>
      </c>
      <c r="V14" s="145" t="n">
        <v>130</v>
      </c>
      <c r="W14" s="145" t="s">
        <v>45</v>
      </c>
      <c r="X14" s="145" t="s">
        <v>45</v>
      </c>
      <c r="Y14" s="145" t="s">
        <v>45</v>
      </c>
      <c r="Z14" s="145" t="s">
        <v>45</v>
      </c>
      <c r="AA14" s="145" t="s">
        <v>45</v>
      </c>
      <c r="AB14" s="145" t="s">
        <v>45</v>
      </c>
      <c r="AC14" s="145" t="s">
        <v>45</v>
      </c>
      <c r="AD14" s="145" t="s">
        <v>45</v>
      </c>
      <c r="AE14" s="145" t="s">
        <v>45</v>
      </c>
      <c r="AF14" s="145" t="s">
        <v>45</v>
      </c>
      <c r="AG14" s="145" t="s">
        <v>45</v>
      </c>
      <c r="AH14" s="145" t="s">
        <v>45</v>
      </c>
      <c r="AI14" s="145" t="s">
        <v>45</v>
      </c>
      <c r="AJ14" s="145" t="s">
        <v>45</v>
      </c>
      <c r="AK14" s="145" t="s">
        <v>45</v>
      </c>
      <c r="AL14" s="145" t="s">
        <v>45</v>
      </c>
      <c r="AM14" s="145" t="s">
        <v>45</v>
      </c>
      <c r="AN14" s="146" t="s">
        <v>45</v>
      </c>
    </row>
    <row r="15" customFormat="false" ht="15" hidden="false" customHeight="true" outlineLevel="0" collapsed="false">
      <c r="A15" s="131" t="s">
        <v>572</v>
      </c>
      <c r="B15" s="132" t="s">
        <v>569</v>
      </c>
      <c r="C15" s="133" t="s">
        <v>45</v>
      </c>
      <c r="D15" s="133" t="s">
        <v>45</v>
      </c>
      <c r="E15" s="133" t="n">
        <v>219</v>
      </c>
      <c r="F15" s="133" t="n">
        <v>433</v>
      </c>
      <c r="G15" s="133" t="s">
        <v>45</v>
      </c>
      <c r="H15" s="133" t="s">
        <v>45</v>
      </c>
      <c r="I15" s="133" t="n">
        <v>200</v>
      </c>
      <c r="J15" s="133" t="s">
        <v>45</v>
      </c>
      <c r="K15" s="133" t="n">
        <v>10</v>
      </c>
      <c r="L15" s="133" t="s">
        <v>45</v>
      </c>
      <c r="M15" s="133" t="s">
        <v>45</v>
      </c>
      <c r="N15" s="133" t="s">
        <v>45</v>
      </c>
      <c r="O15" s="145" t="s">
        <v>45</v>
      </c>
      <c r="P15" s="133" t="s">
        <v>45</v>
      </c>
      <c r="Q15" s="133" t="s">
        <v>45</v>
      </c>
      <c r="R15" s="133" t="s">
        <v>45</v>
      </c>
      <c r="S15" s="145" t="s">
        <v>45</v>
      </c>
      <c r="T15" s="145" t="n">
        <v>1</v>
      </c>
      <c r="U15" s="145" t="n">
        <v>50</v>
      </c>
      <c r="V15" s="145" t="n">
        <v>100</v>
      </c>
      <c r="W15" s="145" t="s">
        <v>45</v>
      </c>
      <c r="X15" s="145" t="s">
        <v>45</v>
      </c>
      <c r="Y15" s="145" t="s">
        <v>45</v>
      </c>
      <c r="Z15" s="145" t="s">
        <v>45</v>
      </c>
      <c r="AA15" s="145" t="s">
        <v>45</v>
      </c>
      <c r="AB15" s="145" t="s">
        <v>45</v>
      </c>
      <c r="AC15" s="145" t="s">
        <v>45</v>
      </c>
      <c r="AD15" s="145" t="s">
        <v>45</v>
      </c>
      <c r="AE15" s="145" t="s">
        <v>45</v>
      </c>
      <c r="AF15" s="145" t="s">
        <v>45</v>
      </c>
      <c r="AG15" s="145" t="s">
        <v>45</v>
      </c>
      <c r="AH15" s="145" t="s">
        <v>45</v>
      </c>
      <c r="AI15" s="145" t="s">
        <v>45</v>
      </c>
      <c r="AJ15" s="145" t="s">
        <v>45</v>
      </c>
      <c r="AK15" s="145" t="s">
        <v>45</v>
      </c>
      <c r="AL15" s="145" t="s">
        <v>45</v>
      </c>
      <c r="AM15" s="145" t="s">
        <v>45</v>
      </c>
      <c r="AN15" s="146" t="s">
        <v>45</v>
      </c>
    </row>
    <row r="16" customFormat="false" ht="15" hidden="false" customHeight="true" outlineLevel="0" collapsed="false">
      <c r="A16" s="131" t="s">
        <v>573</v>
      </c>
      <c r="B16" s="132" t="s">
        <v>574</v>
      </c>
      <c r="C16" s="133" t="s">
        <v>11</v>
      </c>
      <c r="D16" s="133" t="s">
        <v>45</v>
      </c>
      <c r="E16" s="133" t="n">
        <v>498</v>
      </c>
      <c r="F16" s="133" t="n">
        <v>12</v>
      </c>
      <c r="G16" s="133" t="n">
        <v>2511</v>
      </c>
      <c r="H16" s="133" t="n">
        <v>789</v>
      </c>
      <c r="I16" s="133" t="n">
        <v>39</v>
      </c>
      <c r="J16" s="133" t="s">
        <v>45</v>
      </c>
      <c r="K16" s="133" t="n">
        <v>44</v>
      </c>
      <c r="L16" s="133" t="s">
        <v>45</v>
      </c>
      <c r="M16" s="133" t="s">
        <v>45</v>
      </c>
      <c r="N16" s="133" t="n">
        <v>998</v>
      </c>
      <c r="O16" s="145" t="s">
        <v>45</v>
      </c>
      <c r="P16" s="133" t="s">
        <v>45</v>
      </c>
      <c r="Q16" s="133" t="s">
        <v>45</v>
      </c>
      <c r="R16" s="133" t="s">
        <v>45</v>
      </c>
      <c r="S16" s="145" t="s">
        <v>45</v>
      </c>
      <c r="T16" s="145" t="n">
        <v>120</v>
      </c>
      <c r="U16" s="145" t="s">
        <v>45</v>
      </c>
      <c r="V16" s="145" t="s">
        <v>45</v>
      </c>
      <c r="W16" s="145" t="s">
        <v>45</v>
      </c>
      <c r="X16" s="145" t="s">
        <v>45</v>
      </c>
      <c r="Y16" s="145" t="s">
        <v>45</v>
      </c>
      <c r="Z16" s="145" t="s">
        <v>45</v>
      </c>
      <c r="AA16" s="145" t="s">
        <v>45</v>
      </c>
      <c r="AB16" s="145" t="s">
        <v>45</v>
      </c>
      <c r="AC16" s="145" t="s">
        <v>45</v>
      </c>
      <c r="AD16" s="145" t="s">
        <v>45</v>
      </c>
      <c r="AE16" s="145" t="s">
        <v>45</v>
      </c>
      <c r="AF16" s="145" t="s">
        <v>45</v>
      </c>
      <c r="AG16" s="145" t="s">
        <v>45</v>
      </c>
      <c r="AH16" s="145" t="s">
        <v>45</v>
      </c>
      <c r="AI16" s="145" t="s">
        <v>45</v>
      </c>
      <c r="AJ16" s="145" t="s">
        <v>45</v>
      </c>
      <c r="AK16" s="145" t="s">
        <v>45</v>
      </c>
      <c r="AL16" s="145" t="s">
        <v>45</v>
      </c>
      <c r="AM16" s="145" t="s">
        <v>45</v>
      </c>
      <c r="AN16" s="146" t="s">
        <v>45</v>
      </c>
    </row>
    <row r="17" customFormat="false" ht="15" hidden="false" customHeight="true" outlineLevel="0" collapsed="false">
      <c r="A17" s="131" t="s">
        <v>575</v>
      </c>
      <c r="B17" s="132" t="s">
        <v>576</v>
      </c>
      <c r="C17" s="133" t="s">
        <v>10</v>
      </c>
      <c r="D17" s="133" t="s">
        <v>45</v>
      </c>
      <c r="E17" s="133" t="n">
        <v>828</v>
      </c>
      <c r="F17" s="133" t="n">
        <v>442</v>
      </c>
      <c r="G17" s="133" t="n">
        <v>746</v>
      </c>
      <c r="H17" s="133" t="n">
        <v>404</v>
      </c>
      <c r="I17" s="133" t="n">
        <v>500</v>
      </c>
      <c r="J17" s="133" t="s">
        <v>45</v>
      </c>
      <c r="K17" s="133" t="n">
        <v>38</v>
      </c>
      <c r="L17" s="133" t="s">
        <v>45</v>
      </c>
      <c r="M17" s="133" t="s">
        <v>45</v>
      </c>
      <c r="N17" s="133" t="s">
        <v>45</v>
      </c>
      <c r="O17" s="145" t="s">
        <v>45</v>
      </c>
      <c r="P17" s="133" t="s">
        <v>45</v>
      </c>
      <c r="Q17" s="133" t="s">
        <v>45</v>
      </c>
      <c r="R17" s="133" t="s">
        <v>45</v>
      </c>
      <c r="S17" s="145" t="s">
        <v>45</v>
      </c>
      <c r="T17" s="145" t="n">
        <v>30</v>
      </c>
      <c r="U17" s="145" t="s">
        <v>45</v>
      </c>
      <c r="V17" s="145" t="s">
        <v>45</v>
      </c>
      <c r="W17" s="145" t="n">
        <v>300</v>
      </c>
      <c r="X17" s="145" t="n">
        <v>90</v>
      </c>
      <c r="Y17" s="145" t="n">
        <v>6</v>
      </c>
      <c r="Z17" s="145" t="n">
        <v>94</v>
      </c>
      <c r="AA17" s="145" t="n">
        <v>46</v>
      </c>
      <c r="AB17" s="145" t="n">
        <v>100</v>
      </c>
      <c r="AC17" s="145" t="s">
        <v>45</v>
      </c>
      <c r="AD17" s="145" t="s">
        <v>45</v>
      </c>
      <c r="AE17" s="145" t="s">
        <v>45</v>
      </c>
      <c r="AF17" s="145" t="s">
        <v>45</v>
      </c>
      <c r="AG17" s="145" t="s">
        <v>45</v>
      </c>
      <c r="AH17" s="145" t="s">
        <v>45</v>
      </c>
      <c r="AI17" s="145" t="s">
        <v>45</v>
      </c>
      <c r="AJ17" s="145" t="s">
        <v>45</v>
      </c>
      <c r="AK17" s="145" t="s">
        <v>45</v>
      </c>
      <c r="AL17" s="145" t="s">
        <v>45</v>
      </c>
      <c r="AM17" s="145" t="s">
        <v>45</v>
      </c>
      <c r="AN17" s="146" t="s">
        <v>45</v>
      </c>
    </row>
    <row r="18" customFormat="false" ht="15" hidden="false" customHeight="true" outlineLevel="0" collapsed="false">
      <c r="A18" s="131" t="s">
        <v>577</v>
      </c>
      <c r="B18" s="132" t="s">
        <v>578</v>
      </c>
      <c r="C18" s="133" t="s">
        <v>11</v>
      </c>
      <c r="D18" s="133" t="s">
        <v>45</v>
      </c>
      <c r="E18" s="133" t="n">
        <v>1287</v>
      </c>
      <c r="F18" s="133" t="n">
        <v>471</v>
      </c>
      <c r="G18" s="133" t="n">
        <v>1589</v>
      </c>
      <c r="H18" s="133" t="n">
        <v>1011</v>
      </c>
      <c r="I18" s="133" t="n">
        <v>28</v>
      </c>
      <c r="J18" s="133" t="n">
        <v>472</v>
      </c>
      <c r="K18" s="133" t="n">
        <v>152</v>
      </c>
      <c r="L18" s="133" t="n">
        <v>55</v>
      </c>
      <c r="M18" s="133" t="n">
        <v>4</v>
      </c>
      <c r="N18" s="133" t="n">
        <v>908</v>
      </c>
      <c r="O18" s="145" t="n">
        <v>250</v>
      </c>
      <c r="P18" s="133" t="n">
        <v>360</v>
      </c>
      <c r="Q18" s="133" t="s">
        <v>45</v>
      </c>
      <c r="R18" s="133" t="s">
        <v>45</v>
      </c>
      <c r="S18" s="145" t="s">
        <v>45</v>
      </c>
      <c r="T18" s="145" t="n">
        <v>150</v>
      </c>
      <c r="U18" s="145" t="s">
        <v>45</v>
      </c>
      <c r="V18" s="145" t="s">
        <v>45</v>
      </c>
      <c r="W18" s="145" t="s">
        <v>45</v>
      </c>
      <c r="X18" s="145" t="s">
        <v>45</v>
      </c>
      <c r="Y18" s="145" t="s">
        <v>45</v>
      </c>
      <c r="Z18" s="145" t="s">
        <v>45</v>
      </c>
      <c r="AA18" s="145" t="s">
        <v>45</v>
      </c>
      <c r="AB18" s="145" t="s">
        <v>45</v>
      </c>
      <c r="AC18" s="145" t="s">
        <v>45</v>
      </c>
      <c r="AD18" s="145" t="s">
        <v>45</v>
      </c>
      <c r="AE18" s="145" t="s">
        <v>45</v>
      </c>
      <c r="AF18" s="145" t="s">
        <v>45</v>
      </c>
      <c r="AG18" s="145" t="s">
        <v>45</v>
      </c>
      <c r="AH18" s="145" t="s">
        <v>45</v>
      </c>
      <c r="AI18" s="145" t="s">
        <v>45</v>
      </c>
      <c r="AJ18" s="145" t="s">
        <v>45</v>
      </c>
      <c r="AK18" s="145" t="s">
        <v>45</v>
      </c>
      <c r="AL18" s="145" t="s">
        <v>45</v>
      </c>
      <c r="AM18" s="145" t="s">
        <v>45</v>
      </c>
      <c r="AN18" s="146" t="s">
        <v>45</v>
      </c>
    </row>
    <row r="19" customFormat="false" ht="15" hidden="false" customHeight="true" outlineLevel="0" collapsed="false">
      <c r="A19" s="131" t="s">
        <v>579</v>
      </c>
      <c r="B19" s="132" t="s">
        <v>566</v>
      </c>
      <c r="C19" s="133" t="s">
        <v>10</v>
      </c>
      <c r="D19" s="133" t="n">
        <v>50000</v>
      </c>
      <c r="E19" s="133" t="n">
        <v>1298</v>
      </c>
      <c r="F19" s="133" t="n">
        <v>99</v>
      </c>
      <c r="G19" s="133" t="n">
        <v>804</v>
      </c>
      <c r="H19" s="133" t="n">
        <v>1425</v>
      </c>
      <c r="I19" s="133" t="n">
        <v>120</v>
      </c>
      <c r="J19" s="133" t="s">
        <v>45</v>
      </c>
      <c r="K19" s="133" t="n">
        <v>94</v>
      </c>
      <c r="L19" s="133" t="s">
        <v>45</v>
      </c>
      <c r="M19" s="133" t="n">
        <v>3</v>
      </c>
      <c r="N19" s="133" t="n">
        <v>1536</v>
      </c>
      <c r="O19" s="145" t="s">
        <v>45</v>
      </c>
      <c r="P19" s="133" t="s">
        <v>45</v>
      </c>
      <c r="Q19" s="133" t="n">
        <v>1285</v>
      </c>
      <c r="R19" s="133" t="n">
        <v>798</v>
      </c>
      <c r="S19" s="145" t="n">
        <v>40</v>
      </c>
      <c r="T19" s="145" t="n">
        <v>80</v>
      </c>
      <c r="U19" s="145" t="s">
        <v>45</v>
      </c>
      <c r="V19" s="145" t="s">
        <v>45</v>
      </c>
      <c r="W19" s="145" t="s">
        <v>45</v>
      </c>
      <c r="X19" s="145" t="s">
        <v>45</v>
      </c>
      <c r="Y19" s="145" t="s">
        <v>45</v>
      </c>
      <c r="Z19" s="145" t="s">
        <v>45</v>
      </c>
      <c r="AA19" s="145" t="s">
        <v>45</v>
      </c>
      <c r="AB19" s="145" t="s">
        <v>45</v>
      </c>
      <c r="AC19" s="145" t="s">
        <v>45</v>
      </c>
      <c r="AD19" s="145" t="s">
        <v>45</v>
      </c>
      <c r="AE19" s="145" t="s">
        <v>45</v>
      </c>
      <c r="AF19" s="145" t="s">
        <v>45</v>
      </c>
      <c r="AG19" s="145" t="s">
        <v>45</v>
      </c>
      <c r="AH19" s="145" t="s">
        <v>45</v>
      </c>
      <c r="AI19" s="145" t="s">
        <v>45</v>
      </c>
      <c r="AJ19" s="145" t="s">
        <v>45</v>
      </c>
      <c r="AK19" s="145" t="s">
        <v>45</v>
      </c>
      <c r="AL19" s="145" t="s">
        <v>45</v>
      </c>
      <c r="AM19" s="145" t="s">
        <v>45</v>
      </c>
      <c r="AN19" s="146" t="s">
        <v>45</v>
      </c>
    </row>
    <row r="20" customFormat="false" ht="15" hidden="false" customHeight="true" outlineLevel="0" collapsed="false">
      <c r="A20" s="131" t="s">
        <v>580</v>
      </c>
      <c r="B20" s="132" t="s">
        <v>581</v>
      </c>
      <c r="C20" s="133" t="s">
        <v>11</v>
      </c>
      <c r="D20" s="133" t="s">
        <v>45</v>
      </c>
      <c r="E20" s="133" t="n">
        <v>902</v>
      </c>
      <c r="F20" s="133" t="n">
        <v>458</v>
      </c>
      <c r="G20" s="133" t="n">
        <v>912</v>
      </c>
      <c r="H20" s="133" t="n">
        <v>498</v>
      </c>
      <c r="I20" s="133" t="n">
        <v>30</v>
      </c>
      <c r="J20" s="133" t="n">
        <v>182</v>
      </c>
      <c r="K20" s="133" t="n">
        <v>166</v>
      </c>
      <c r="L20" s="133" t="n">
        <v>20</v>
      </c>
      <c r="M20" s="133" t="n">
        <v>6</v>
      </c>
      <c r="N20" s="133" t="n">
        <v>241</v>
      </c>
      <c r="O20" s="145" t="n">
        <v>350</v>
      </c>
      <c r="P20" s="133" t="n">
        <v>138</v>
      </c>
      <c r="Q20" s="133" t="s">
        <v>45</v>
      </c>
      <c r="R20" s="133" t="s">
        <v>45</v>
      </c>
      <c r="S20" s="145" t="s">
        <v>45</v>
      </c>
      <c r="T20" s="145" t="n">
        <v>130</v>
      </c>
      <c r="U20" s="145" t="s">
        <v>45</v>
      </c>
      <c r="V20" s="145" t="s">
        <v>45</v>
      </c>
      <c r="W20" s="145" t="s">
        <v>45</v>
      </c>
      <c r="X20" s="145" t="s">
        <v>45</v>
      </c>
      <c r="Y20" s="145" t="s">
        <v>45</v>
      </c>
      <c r="Z20" s="145" t="s">
        <v>45</v>
      </c>
      <c r="AA20" s="145" t="s">
        <v>45</v>
      </c>
      <c r="AB20" s="145" t="s">
        <v>45</v>
      </c>
      <c r="AC20" s="145" t="s">
        <v>45</v>
      </c>
      <c r="AD20" s="145" t="s">
        <v>45</v>
      </c>
      <c r="AE20" s="145" t="s">
        <v>45</v>
      </c>
      <c r="AF20" s="145" t="s">
        <v>45</v>
      </c>
      <c r="AG20" s="145" t="s">
        <v>45</v>
      </c>
      <c r="AH20" s="145" t="s">
        <v>45</v>
      </c>
      <c r="AI20" s="145" t="s">
        <v>45</v>
      </c>
      <c r="AJ20" s="145" t="s">
        <v>45</v>
      </c>
      <c r="AK20" s="145" t="s">
        <v>45</v>
      </c>
      <c r="AL20" s="145" t="s">
        <v>45</v>
      </c>
      <c r="AM20" s="145" t="s">
        <v>45</v>
      </c>
      <c r="AN20" s="146" t="s">
        <v>45</v>
      </c>
    </row>
    <row r="21" customFormat="false" ht="15" hidden="false" customHeight="true" outlineLevel="0" collapsed="false">
      <c r="A21" s="131" t="s">
        <v>582</v>
      </c>
      <c r="B21" s="132" t="s">
        <v>566</v>
      </c>
      <c r="C21" s="133" t="s">
        <v>10</v>
      </c>
      <c r="D21" s="133" t="n">
        <v>80000</v>
      </c>
      <c r="E21" s="133" t="n">
        <v>1253</v>
      </c>
      <c r="F21" s="133" t="n">
        <v>47</v>
      </c>
      <c r="G21" s="133" t="n">
        <v>856</v>
      </c>
      <c r="H21" s="133" t="n">
        <v>1578</v>
      </c>
      <c r="I21" s="133" t="n">
        <v>150</v>
      </c>
      <c r="J21" s="133" t="s">
        <v>45</v>
      </c>
      <c r="K21" s="133" t="n">
        <v>93</v>
      </c>
      <c r="L21" s="133" t="s">
        <v>45</v>
      </c>
      <c r="M21" s="133" t="n">
        <v>6</v>
      </c>
      <c r="N21" s="133" t="n">
        <v>1002</v>
      </c>
      <c r="O21" s="145" t="s">
        <v>45</v>
      </c>
      <c r="P21" s="133" t="s">
        <v>45</v>
      </c>
      <c r="Q21" s="133" t="n">
        <v>1071</v>
      </c>
      <c r="R21" s="133" t="n">
        <v>681</v>
      </c>
      <c r="S21" s="145" t="n">
        <v>40</v>
      </c>
      <c r="T21" s="145" t="n">
        <v>80</v>
      </c>
      <c r="U21" s="145" t="s">
        <v>45</v>
      </c>
      <c r="V21" s="145" t="s">
        <v>45</v>
      </c>
      <c r="W21" s="145" t="s">
        <v>45</v>
      </c>
      <c r="X21" s="145" t="s">
        <v>45</v>
      </c>
      <c r="Y21" s="145" t="s">
        <v>45</v>
      </c>
      <c r="Z21" s="145" t="s">
        <v>45</v>
      </c>
      <c r="AA21" s="145" t="s">
        <v>45</v>
      </c>
      <c r="AB21" s="145" t="s">
        <v>45</v>
      </c>
      <c r="AC21" s="145" t="s">
        <v>45</v>
      </c>
      <c r="AD21" s="145" t="s">
        <v>45</v>
      </c>
      <c r="AE21" s="145" t="s">
        <v>45</v>
      </c>
      <c r="AF21" s="145" t="s">
        <v>45</v>
      </c>
      <c r="AG21" s="145" t="s">
        <v>45</v>
      </c>
      <c r="AH21" s="145" t="s">
        <v>45</v>
      </c>
      <c r="AI21" s="145" t="s">
        <v>45</v>
      </c>
      <c r="AJ21" s="145" t="s">
        <v>45</v>
      </c>
      <c r="AK21" s="145" t="s">
        <v>45</v>
      </c>
      <c r="AL21" s="145" t="s">
        <v>45</v>
      </c>
      <c r="AM21" s="145" t="s">
        <v>45</v>
      </c>
      <c r="AN21" s="146" t="s">
        <v>45</v>
      </c>
    </row>
    <row r="22" customFormat="false" ht="15" hidden="false" customHeight="true" outlineLevel="0" collapsed="false">
      <c r="A22" s="131" t="s">
        <v>583</v>
      </c>
      <c r="B22" s="132" t="s">
        <v>564</v>
      </c>
      <c r="C22" s="133" t="s">
        <v>45</v>
      </c>
      <c r="D22" s="133" t="n">
        <v>15000</v>
      </c>
      <c r="E22" s="133" t="n">
        <v>281</v>
      </c>
      <c r="F22" s="133" t="n">
        <v>9</v>
      </c>
      <c r="G22" s="133" t="s">
        <v>45</v>
      </c>
      <c r="H22" s="133" t="s">
        <v>45</v>
      </c>
      <c r="I22" s="133" t="s">
        <v>45</v>
      </c>
      <c r="J22" s="133" t="s">
        <v>45</v>
      </c>
      <c r="K22" s="133" t="s">
        <v>45</v>
      </c>
      <c r="L22" s="133" t="s">
        <v>45</v>
      </c>
      <c r="M22" s="133" t="s">
        <v>45</v>
      </c>
      <c r="N22" s="133" t="s">
        <v>45</v>
      </c>
      <c r="O22" s="145" t="s">
        <v>45</v>
      </c>
      <c r="P22" s="133" t="s">
        <v>45</v>
      </c>
      <c r="Q22" s="133" t="s">
        <v>45</v>
      </c>
      <c r="R22" s="133" t="s">
        <v>45</v>
      </c>
      <c r="S22" s="145" t="s">
        <v>45</v>
      </c>
      <c r="T22" s="145" t="s">
        <v>45</v>
      </c>
      <c r="U22" s="145" t="s">
        <v>45</v>
      </c>
      <c r="V22" s="145" t="s">
        <v>45</v>
      </c>
      <c r="W22" s="145" t="s">
        <v>45</v>
      </c>
      <c r="X22" s="145" t="s">
        <v>45</v>
      </c>
      <c r="Y22" s="145" t="s">
        <v>45</v>
      </c>
      <c r="Z22" s="145" t="s">
        <v>45</v>
      </c>
      <c r="AA22" s="145" t="s">
        <v>45</v>
      </c>
      <c r="AB22" s="145" t="s">
        <v>45</v>
      </c>
      <c r="AC22" s="145" t="s">
        <v>45</v>
      </c>
      <c r="AD22" s="145" t="s">
        <v>45</v>
      </c>
      <c r="AE22" s="145" t="s">
        <v>45</v>
      </c>
      <c r="AF22" s="145" t="s">
        <v>45</v>
      </c>
      <c r="AG22" s="145" t="s">
        <v>45</v>
      </c>
      <c r="AH22" s="145" t="s">
        <v>45</v>
      </c>
      <c r="AI22" s="145" t="s">
        <v>45</v>
      </c>
      <c r="AJ22" s="145" t="s">
        <v>45</v>
      </c>
      <c r="AK22" s="145" t="n">
        <v>35</v>
      </c>
      <c r="AL22" s="145" t="s">
        <v>45</v>
      </c>
      <c r="AM22" s="145" t="s">
        <v>45</v>
      </c>
      <c r="AN22" s="146" t="s">
        <v>45</v>
      </c>
    </row>
    <row r="23" customFormat="false" ht="15" hidden="false" customHeight="true" outlineLevel="0" collapsed="false">
      <c r="A23" s="131" t="s">
        <v>584</v>
      </c>
      <c r="B23" s="132" t="s">
        <v>561</v>
      </c>
      <c r="C23" s="133" t="s">
        <v>45</v>
      </c>
      <c r="D23" s="133" t="n">
        <v>15000</v>
      </c>
      <c r="E23" s="133" t="n">
        <v>303</v>
      </c>
      <c r="F23" s="133" t="n">
        <v>381</v>
      </c>
      <c r="G23" s="133" t="s">
        <v>45</v>
      </c>
      <c r="H23" s="133" t="s">
        <v>45</v>
      </c>
      <c r="I23" s="133" t="n">
        <v>50</v>
      </c>
      <c r="J23" s="133" t="s">
        <v>45</v>
      </c>
      <c r="K23" s="133" t="n">
        <v>120</v>
      </c>
      <c r="L23" s="133" t="s">
        <v>45</v>
      </c>
      <c r="M23" s="133" t="s">
        <v>45</v>
      </c>
      <c r="N23" s="133" t="s">
        <v>45</v>
      </c>
      <c r="O23" s="145" t="s">
        <v>45</v>
      </c>
      <c r="P23" s="133" t="s">
        <v>45</v>
      </c>
      <c r="Q23" s="133" t="n">
        <v>814</v>
      </c>
      <c r="R23" s="133" t="n">
        <v>816</v>
      </c>
      <c r="S23" s="145" t="n">
        <v>20</v>
      </c>
      <c r="T23" s="145" t="n">
        <v>20</v>
      </c>
      <c r="U23" s="145" t="s">
        <v>45</v>
      </c>
      <c r="V23" s="145" t="s">
        <v>45</v>
      </c>
      <c r="W23" s="145" t="s">
        <v>45</v>
      </c>
      <c r="X23" s="145" t="s">
        <v>45</v>
      </c>
      <c r="Y23" s="145" t="s">
        <v>45</v>
      </c>
      <c r="Z23" s="145" t="s">
        <v>45</v>
      </c>
      <c r="AA23" s="145" t="s">
        <v>45</v>
      </c>
      <c r="AB23" s="145" t="s">
        <v>45</v>
      </c>
      <c r="AC23" s="145" t="s">
        <v>45</v>
      </c>
      <c r="AD23" s="145" t="s">
        <v>45</v>
      </c>
      <c r="AE23" s="145" t="s">
        <v>45</v>
      </c>
      <c r="AF23" s="145" t="s">
        <v>45</v>
      </c>
      <c r="AG23" s="145" t="s">
        <v>45</v>
      </c>
      <c r="AH23" s="145" t="s">
        <v>45</v>
      </c>
      <c r="AI23" s="145" t="s">
        <v>45</v>
      </c>
      <c r="AJ23" s="145" t="s">
        <v>45</v>
      </c>
      <c r="AK23" s="145" t="s">
        <v>45</v>
      </c>
      <c r="AL23" s="145" t="s">
        <v>45</v>
      </c>
      <c r="AM23" s="145" t="s">
        <v>45</v>
      </c>
      <c r="AN23" s="146" t="s">
        <v>45</v>
      </c>
    </row>
    <row r="24" customFormat="false" ht="15" hidden="false" customHeight="true" outlineLevel="0" collapsed="false">
      <c r="A24" s="131" t="s">
        <v>114</v>
      </c>
      <c r="B24" s="132" t="s">
        <v>585</v>
      </c>
      <c r="C24" s="133" t="s">
        <v>10</v>
      </c>
      <c r="D24" s="133" t="n">
        <v>30000</v>
      </c>
      <c r="E24" s="133" t="n">
        <v>1135</v>
      </c>
      <c r="F24" s="133" t="n">
        <v>352</v>
      </c>
      <c r="G24" s="133" t="n">
        <v>1385</v>
      </c>
      <c r="H24" s="133" t="n">
        <v>1562</v>
      </c>
      <c r="I24" s="133" t="n">
        <v>30</v>
      </c>
      <c r="J24" s="133" t="n">
        <v>403</v>
      </c>
      <c r="K24" s="133" t="n">
        <v>162</v>
      </c>
      <c r="L24" s="133" t="n">
        <v>50</v>
      </c>
      <c r="M24" s="133" t="n">
        <v>3</v>
      </c>
      <c r="N24" s="133" t="n">
        <v>1012</v>
      </c>
      <c r="O24" s="145" t="n">
        <v>200</v>
      </c>
      <c r="P24" s="133" t="n">
        <v>60</v>
      </c>
      <c r="Q24" s="133" t="n">
        <v>813</v>
      </c>
      <c r="R24" s="133" t="n">
        <v>326</v>
      </c>
      <c r="S24" s="145" t="n">
        <v>20</v>
      </c>
      <c r="T24" s="145" t="n">
        <v>150</v>
      </c>
      <c r="U24" s="145" t="s">
        <v>45</v>
      </c>
      <c r="V24" s="145" t="s">
        <v>45</v>
      </c>
      <c r="W24" s="145" t="s">
        <v>45</v>
      </c>
      <c r="X24" s="145" t="s">
        <v>45</v>
      </c>
      <c r="Y24" s="145" t="s">
        <v>45</v>
      </c>
      <c r="Z24" s="145" t="s">
        <v>45</v>
      </c>
      <c r="AA24" s="145" t="s">
        <v>45</v>
      </c>
      <c r="AB24" s="145" t="s">
        <v>45</v>
      </c>
      <c r="AC24" s="145" t="s">
        <v>45</v>
      </c>
      <c r="AD24" s="145" t="s">
        <v>45</v>
      </c>
      <c r="AE24" s="145" t="s">
        <v>45</v>
      </c>
      <c r="AF24" s="145" t="s">
        <v>45</v>
      </c>
      <c r="AG24" s="145" t="s">
        <v>45</v>
      </c>
      <c r="AH24" s="145" t="s">
        <v>45</v>
      </c>
      <c r="AI24" s="145" t="s">
        <v>45</v>
      </c>
      <c r="AJ24" s="145" t="s">
        <v>45</v>
      </c>
      <c r="AK24" s="145" t="s">
        <v>45</v>
      </c>
      <c r="AL24" s="145" t="s">
        <v>45</v>
      </c>
      <c r="AM24" s="145" t="s">
        <v>45</v>
      </c>
      <c r="AN24" s="146" t="s">
        <v>45</v>
      </c>
    </row>
    <row r="25" customFormat="false" ht="15" hidden="false" customHeight="true" outlineLevel="0" collapsed="false">
      <c r="A25" s="131" t="s">
        <v>586</v>
      </c>
      <c r="B25" s="132" t="s">
        <v>574</v>
      </c>
      <c r="C25" s="133" t="s">
        <v>11</v>
      </c>
      <c r="D25" s="133" t="n">
        <v>30000</v>
      </c>
      <c r="E25" s="133" t="n">
        <v>422</v>
      </c>
      <c r="F25" s="133" t="n">
        <v>5</v>
      </c>
      <c r="G25" s="133" t="n">
        <v>3002</v>
      </c>
      <c r="H25" s="133" t="n">
        <v>1284</v>
      </c>
      <c r="I25" s="133" t="n">
        <v>75</v>
      </c>
      <c r="J25" s="133" t="s">
        <v>45</v>
      </c>
      <c r="K25" s="133" t="n">
        <v>32</v>
      </c>
      <c r="L25" s="133" t="s">
        <v>45</v>
      </c>
      <c r="M25" s="133" t="s">
        <v>45</v>
      </c>
      <c r="N25" s="133" t="n">
        <v>1046</v>
      </c>
      <c r="O25" s="145" t="s">
        <v>45</v>
      </c>
      <c r="P25" s="133" t="s">
        <v>45</v>
      </c>
      <c r="Q25" s="133" t="s">
        <v>45</v>
      </c>
      <c r="R25" s="133" t="s">
        <v>45</v>
      </c>
      <c r="S25" s="145" t="s">
        <v>45</v>
      </c>
      <c r="T25" s="145" t="n">
        <v>120</v>
      </c>
      <c r="U25" s="145" t="s">
        <v>45</v>
      </c>
      <c r="V25" s="145" t="s">
        <v>45</v>
      </c>
      <c r="W25" s="145" t="s">
        <v>45</v>
      </c>
      <c r="X25" s="145" t="s">
        <v>45</v>
      </c>
      <c r="Y25" s="145" t="s">
        <v>45</v>
      </c>
      <c r="Z25" s="145" t="s">
        <v>45</v>
      </c>
      <c r="AA25" s="145" t="s">
        <v>45</v>
      </c>
      <c r="AB25" s="145" t="s">
        <v>45</v>
      </c>
      <c r="AC25" s="145" t="s">
        <v>45</v>
      </c>
      <c r="AD25" s="145" t="s">
        <v>45</v>
      </c>
      <c r="AE25" s="145" t="s">
        <v>45</v>
      </c>
      <c r="AF25" s="145" t="s">
        <v>45</v>
      </c>
      <c r="AG25" s="145" t="s">
        <v>45</v>
      </c>
      <c r="AH25" s="145" t="s">
        <v>45</v>
      </c>
      <c r="AI25" s="145" t="s">
        <v>45</v>
      </c>
      <c r="AJ25" s="145" t="s">
        <v>45</v>
      </c>
      <c r="AK25" s="145" t="s">
        <v>45</v>
      </c>
      <c r="AL25" s="145" t="s">
        <v>45</v>
      </c>
      <c r="AM25" s="145" t="s">
        <v>45</v>
      </c>
      <c r="AN25" s="146" t="s">
        <v>45</v>
      </c>
    </row>
    <row r="26" customFormat="false" ht="15" hidden="false" customHeight="true" outlineLevel="0" collapsed="false">
      <c r="A26" s="131" t="s">
        <v>587</v>
      </c>
      <c r="B26" s="132" t="s">
        <v>574</v>
      </c>
      <c r="C26" s="133" t="s">
        <v>11</v>
      </c>
      <c r="D26" s="133" t="n">
        <v>30000</v>
      </c>
      <c r="E26" s="133" t="n">
        <v>488</v>
      </c>
      <c r="F26" s="133" t="n">
        <v>10</v>
      </c>
      <c r="G26" s="133" t="n">
        <v>3612</v>
      </c>
      <c r="H26" s="133" t="n">
        <v>1475</v>
      </c>
      <c r="I26" s="133" t="n">
        <v>45</v>
      </c>
      <c r="J26" s="133" t="s">
        <v>45</v>
      </c>
      <c r="K26" s="133" t="n">
        <v>41</v>
      </c>
      <c r="L26" s="133" t="s">
        <v>45</v>
      </c>
      <c r="M26" s="133" t="s">
        <v>45</v>
      </c>
      <c r="N26" s="133" t="n">
        <v>1103</v>
      </c>
      <c r="O26" s="145" t="s">
        <v>45</v>
      </c>
      <c r="P26" s="133" t="s">
        <v>45</v>
      </c>
      <c r="Q26" s="133" t="s">
        <v>45</v>
      </c>
      <c r="R26" s="133" t="s">
        <v>45</v>
      </c>
      <c r="S26" s="145" t="s">
        <v>45</v>
      </c>
      <c r="T26" s="145" t="n">
        <v>120</v>
      </c>
      <c r="U26" s="145" t="s">
        <v>45</v>
      </c>
      <c r="V26" s="145" t="s">
        <v>45</v>
      </c>
      <c r="W26" s="145" t="s">
        <v>45</v>
      </c>
      <c r="X26" s="145" t="s">
        <v>45</v>
      </c>
      <c r="Y26" s="145" t="s">
        <v>45</v>
      </c>
      <c r="Z26" s="145" t="s">
        <v>45</v>
      </c>
      <c r="AA26" s="145" t="s">
        <v>45</v>
      </c>
      <c r="AB26" s="145" t="s">
        <v>45</v>
      </c>
      <c r="AC26" s="145" t="s">
        <v>45</v>
      </c>
      <c r="AD26" s="145" t="s">
        <v>45</v>
      </c>
      <c r="AE26" s="145" t="s">
        <v>45</v>
      </c>
      <c r="AF26" s="145" t="s">
        <v>45</v>
      </c>
      <c r="AG26" s="145" t="s">
        <v>45</v>
      </c>
      <c r="AH26" s="145" t="s">
        <v>45</v>
      </c>
      <c r="AI26" s="145" t="s">
        <v>45</v>
      </c>
      <c r="AJ26" s="145" t="s">
        <v>45</v>
      </c>
      <c r="AK26" s="145" t="s">
        <v>45</v>
      </c>
      <c r="AL26" s="145" t="s">
        <v>45</v>
      </c>
      <c r="AM26" s="145" t="s">
        <v>45</v>
      </c>
      <c r="AN26" s="146" t="s">
        <v>45</v>
      </c>
    </row>
    <row r="27" customFormat="false" ht="15" hidden="false" customHeight="true" outlineLevel="0" collapsed="false">
      <c r="A27" s="131" t="s">
        <v>588</v>
      </c>
      <c r="B27" s="132" t="s">
        <v>574</v>
      </c>
      <c r="C27" s="133" t="s">
        <v>11</v>
      </c>
      <c r="D27" s="133" t="n">
        <v>40000</v>
      </c>
      <c r="E27" s="133" t="n">
        <v>428</v>
      </c>
      <c r="F27" s="133" t="n">
        <v>5</v>
      </c>
      <c r="G27" s="133" t="n">
        <v>3205</v>
      </c>
      <c r="H27" s="133" t="n">
        <v>1352</v>
      </c>
      <c r="I27" s="133" t="n">
        <v>75</v>
      </c>
      <c r="J27" s="133" t="s">
        <v>45</v>
      </c>
      <c r="K27" s="133" t="n">
        <v>27</v>
      </c>
      <c r="L27" s="133" t="s">
        <v>45</v>
      </c>
      <c r="M27" s="133" t="s">
        <v>45</v>
      </c>
      <c r="N27" s="133" t="n">
        <v>1325</v>
      </c>
      <c r="O27" s="145" t="s">
        <v>45</v>
      </c>
      <c r="P27" s="133" t="s">
        <v>45</v>
      </c>
      <c r="Q27" s="133" t="s">
        <v>45</v>
      </c>
      <c r="R27" s="133" t="s">
        <v>45</v>
      </c>
      <c r="S27" s="145" t="s">
        <v>45</v>
      </c>
      <c r="T27" s="145" t="n">
        <v>120</v>
      </c>
      <c r="U27" s="145" t="s">
        <v>45</v>
      </c>
      <c r="V27" s="145" t="s">
        <v>45</v>
      </c>
      <c r="W27" s="145" t="s">
        <v>45</v>
      </c>
      <c r="X27" s="145" t="s">
        <v>45</v>
      </c>
      <c r="Y27" s="145" t="s">
        <v>45</v>
      </c>
      <c r="Z27" s="145" t="s">
        <v>45</v>
      </c>
      <c r="AA27" s="145" t="s">
        <v>45</v>
      </c>
      <c r="AB27" s="145" t="s">
        <v>45</v>
      </c>
      <c r="AC27" s="145" t="s">
        <v>45</v>
      </c>
      <c r="AD27" s="145" t="s">
        <v>45</v>
      </c>
      <c r="AE27" s="145" t="s">
        <v>45</v>
      </c>
      <c r="AF27" s="145" t="s">
        <v>45</v>
      </c>
      <c r="AG27" s="145" t="s">
        <v>45</v>
      </c>
      <c r="AH27" s="145" t="s">
        <v>45</v>
      </c>
      <c r="AI27" s="145" t="s">
        <v>45</v>
      </c>
      <c r="AJ27" s="145" t="s">
        <v>45</v>
      </c>
      <c r="AK27" s="145" t="s">
        <v>45</v>
      </c>
      <c r="AL27" s="145" t="s">
        <v>45</v>
      </c>
      <c r="AM27" s="145" t="s">
        <v>45</v>
      </c>
      <c r="AN27" s="146" t="s">
        <v>45</v>
      </c>
    </row>
    <row r="28" customFormat="false" ht="15" hidden="false" customHeight="true" outlineLevel="0" collapsed="false">
      <c r="A28" s="131" t="s">
        <v>589</v>
      </c>
      <c r="B28" s="132" t="s">
        <v>574</v>
      </c>
      <c r="C28" s="133" t="s">
        <v>11</v>
      </c>
      <c r="D28" s="133" t="n">
        <v>40000</v>
      </c>
      <c r="E28" s="133" t="n">
        <v>502</v>
      </c>
      <c r="F28" s="133" t="n">
        <v>10</v>
      </c>
      <c r="G28" s="133" t="n">
        <v>3889</v>
      </c>
      <c r="H28" s="133" t="n">
        <v>1672</v>
      </c>
      <c r="I28" s="133" t="n">
        <v>45</v>
      </c>
      <c r="J28" s="133" t="s">
        <v>45</v>
      </c>
      <c r="K28" s="133" t="n">
        <v>38</v>
      </c>
      <c r="L28" s="133" t="s">
        <v>45</v>
      </c>
      <c r="M28" s="133" t="s">
        <v>45</v>
      </c>
      <c r="N28" s="133" t="n">
        <v>1520</v>
      </c>
      <c r="O28" s="145" t="s">
        <v>45</v>
      </c>
      <c r="P28" s="133" t="s">
        <v>45</v>
      </c>
      <c r="Q28" s="133" t="s">
        <v>45</v>
      </c>
      <c r="R28" s="133" t="s">
        <v>45</v>
      </c>
      <c r="S28" s="145" t="s">
        <v>45</v>
      </c>
      <c r="T28" s="145" t="n">
        <v>120</v>
      </c>
      <c r="U28" s="145" t="s">
        <v>45</v>
      </c>
      <c r="V28" s="145" t="s">
        <v>45</v>
      </c>
      <c r="W28" s="145" t="s">
        <v>45</v>
      </c>
      <c r="X28" s="145" t="s">
        <v>45</v>
      </c>
      <c r="Y28" s="145" t="s">
        <v>45</v>
      </c>
      <c r="Z28" s="145" t="s">
        <v>45</v>
      </c>
      <c r="AA28" s="145" t="s">
        <v>45</v>
      </c>
      <c r="AB28" s="145" t="s">
        <v>45</v>
      </c>
      <c r="AC28" s="145" t="s">
        <v>45</v>
      </c>
      <c r="AD28" s="145" t="s">
        <v>45</v>
      </c>
      <c r="AE28" s="145" t="s">
        <v>45</v>
      </c>
      <c r="AF28" s="145" t="s">
        <v>45</v>
      </c>
      <c r="AG28" s="145" t="s">
        <v>45</v>
      </c>
      <c r="AH28" s="145" t="s">
        <v>45</v>
      </c>
      <c r="AI28" s="145" t="s">
        <v>45</v>
      </c>
      <c r="AJ28" s="145" t="s">
        <v>45</v>
      </c>
      <c r="AK28" s="145" t="s">
        <v>45</v>
      </c>
      <c r="AL28" s="145" t="s">
        <v>45</v>
      </c>
      <c r="AM28" s="145" t="s">
        <v>45</v>
      </c>
      <c r="AN28" s="146" t="s">
        <v>45</v>
      </c>
    </row>
    <row r="29" customFormat="false" ht="15" hidden="false" customHeight="true" outlineLevel="0" collapsed="false">
      <c r="A29" s="131" t="s">
        <v>447</v>
      </c>
      <c r="B29" s="132" t="s">
        <v>561</v>
      </c>
      <c r="C29" s="133" t="s">
        <v>45</v>
      </c>
      <c r="D29" s="133" t="n">
        <v>30000</v>
      </c>
      <c r="E29" s="133" t="n">
        <v>322</v>
      </c>
      <c r="F29" s="133" t="n">
        <v>544</v>
      </c>
      <c r="G29" s="133" t="s">
        <v>45</v>
      </c>
      <c r="H29" s="133" t="s">
        <v>45</v>
      </c>
      <c r="I29" s="133" t="n">
        <v>60</v>
      </c>
      <c r="J29" s="133" t="s">
        <v>45</v>
      </c>
      <c r="K29" s="133" t="n">
        <v>80</v>
      </c>
      <c r="L29" s="133" t="s">
        <v>45</v>
      </c>
      <c r="M29" s="133" t="s">
        <v>45</v>
      </c>
      <c r="N29" s="133" t="s">
        <v>45</v>
      </c>
      <c r="O29" s="145" t="s">
        <v>45</v>
      </c>
      <c r="P29" s="133" t="s">
        <v>45</v>
      </c>
      <c r="Q29" s="133" t="n">
        <v>1082</v>
      </c>
      <c r="R29" s="133" t="n">
        <v>1571</v>
      </c>
      <c r="S29" s="145" t="n">
        <v>20</v>
      </c>
      <c r="T29" s="145" t="n">
        <v>20</v>
      </c>
      <c r="U29" s="145" t="s">
        <v>45</v>
      </c>
      <c r="V29" s="145" t="s">
        <v>45</v>
      </c>
      <c r="W29" s="145" t="s">
        <v>45</v>
      </c>
      <c r="X29" s="145" t="s">
        <v>45</v>
      </c>
      <c r="Y29" s="145" t="s">
        <v>45</v>
      </c>
      <c r="Z29" s="145" t="s">
        <v>45</v>
      </c>
      <c r="AA29" s="145" t="s">
        <v>45</v>
      </c>
      <c r="AB29" s="145" t="s">
        <v>45</v>
      </c>
      <c r="AC29" s="145" t="s">
        <v>45</v>
      </c>
      <c r="AD29" s="145" t="s">
        <v>45</v>
      </c>
      <c r="AE29" s="145" t="s">
        <v>45</v>
      </c>
      <c r="AF29" s="145" t="s">
        <v>45</v>
      </c>
      <c r="AG29" s="145" t="s">
        <v>45</v>
      </c>
      <c r="AH29" s="145" t="s">
        <v>45</v>
      </c>
      <c r="AI29" s="145" t="s">
        <v>45</v>
      </c>
      <c r="AJ29" s="145" t="s">
        <v>45</v>
      </c>
      <c r="AK29" s="145" t="s">
        <v>45</v>
      </c>
      <c r="AL29" s="145" t="s">
        <v>45</v>
      </c>
      <c r="AM29" s="145" t="s">
        <v>45</v>
      </c>
      <c r="AN29" s="146" t="s">
        <v>45</v>
      </c>
    </row>
    <row r="30" customFormat="false" ht="15" hidden="false" customHeight="true" outlineLevel="0" collapsed="false">
      <c r="A30" s="131" t="s">
        <v>590</v>
      </c>
      <c r="B30" s="132" t="s">
        <v>557</v>
      </c>
      <c r="C30" s="133" t="s">
        <v>11</v>
      </c>
      <c r="D30" s="133" t="n">
        <v>40000</v>
      </c>
      <c r="E30" s="133" t="n">
        <v>902</v>
      </c>
      <c r="F30" s="133" t="n">
        <v>461</v>
      </c>
      <c r="G30" s="133" t="n">
        <v>764</v>
      </c>
      <c r="H30" s="133" t="n">
        <v>711</v>
      </c>
      <c r="I30" s="133" t="n">
        <v>48</v>
      </c>
      <c r="J30" s="133" t="n">
        <v>389</v>
      </c>
      <c r="K30" s="133" t="n">
        <v>158</v>
      </c>
      <c r="L30" s="133" t="s">
        <v>45</v>
      </c>
      <c r="M30" s="133" t="s">
        <v>45</v>
      </c>
      <c r="N30" s="133" t="n">
        <v>421</v>
      </c>
      <c r="O30" s="145" t="n">
        <v>100</v>
      </c>
      <c r="P30" s="133" t="n">
        <v>90</v>
      </c>
      <c r="Q30" s="133" t="s">
        <v>45</v>
      </c>
      <c r="R30" s="133" t="s">
        <v>45</v>
      </c>
      <c r="S30" s="145" t="s">
        <v>45</v>
      </c>
      <c r="T30" s="145" t="n">
        <v>130</v>
      </c>
      <c r="U30" s="145" t="s">
        <v>45</v>
      </c>
      <c r="V30" s="145" t="s">
        <v>45</v>
      </c>
      <c r="W30" s="145" t="s">
        <v>45</v>
      </c>
      <c r="X30" s="145" t="s">
        <v>45</v>
      </c>
      <c r="Y30" s="145" t="s">
        <v>45</v>
      </c>
      <c r="Z30" s="145" t="s">
        <v>45</v>
      </c>
      <c r="AA30" s="145" t="s">
        <v>45</v>
      </c>
      <c r="AB30" s="145" t="s">
        <v>45</v>
      </c>
      <c r="AC30" s="145" t="s">
        <v>45</v>
      </c>
      <c r="AD30" s="145" t="s">
        <v>45</v>
      </c>
      <c r="AE30" s="145" t="s">
        <v>45</v>
      </c>
      <c r="AF30" s="145" t="s">
        <v>45</v>
      </c>
      <c r="AG30" s="145" t="s">
        <v>45</v>
      </c>
      <c r="AH30" s="145" t="s">
        <v>45</v>
      </c>
      <c r="AI30" s="145" t="s">
        <v>45</v>
      </c>
      <c r="AJ30" s="145" t="s">
        <v>45</v>
      </c>
      <c r="AK30" s="145" t="s">
        <v>45</v>
      </c>
      <c r="AL30" s="145" t="s">
        <v>45</v>
      </c>
      <c r="AM30" s="145" t="s">
        <v>45</v>
      </c>
      <c r="AN30" s="146" t="s">
        <v>45</v>
      </c>
    </row>
    <row r="31" customFormat="false" ht="15" hidden="false" customHeight="true" outlineLevel="0" collapsed="false">
      <c r="A31" s="131" t="s">
        <v>591</v>
      </c>
      <c r="B31" s="132" t="s">
        <v>557</v>
      </c>
      <c r="C31" s="133" t="s">
        <v>11</v>
      </c>
      <c r="D31" s="133" t="n">
        <v>50000</v>
      </c>
      <c r="E31" s="133" t="n">
        <v>931</v>
      </c>
      <c r="F31" s="133" t="n">
        <v>502</v>
      </c>
      <c r="G31" s="133" t="n">
        <v>721</v>
      </c>
      <c r="H31" s="133" t="n">
        <v>695</v>
      </c>
      <c r="I31" s="133" t="n">
        <v>48</v>
      </c>
      <c r="J31" s="133" t="n">
        <v>442</v>
      </c>
      <c r="K31" s="133" t="n">
        <v>115</v>
      </c>
      <c r="L31" s="133" t="s">
        <v>45</v>
      </c>
      <c r="M31" s="133" t="s">
        <v>45</v>
      </c>
      <c r="N31" s="133" t="n">
        <v>763</v>
      </c>
      <c r="O31" s="145" t="n">
        <v>200</v>
      </c>
      <c r="P31" s="133" t="n">
        <v>40</v>
      </c>
      <c r="Q31" s="133" t="s">
        <v>45</v>
      </c>
      <c r="R31" s="133" t="s">
        <v>45</v>
      </c>
      <c r="S31" s="145" t="s">
        <v>45</v>
      </c>
      <c r="T31" s="145" t="n">
        <v>130</v>
      </c>
      <c r="U31" s="145" t="s">
        <v>45</v>
      </c>
      <c r="V31" s="145" t="s">
        <v>45</v>
      </c>
      <c r="W31" s="145" t="s">
        <v>45</v>
      </c>
      <c r="X31" s="145" t="s">
        <v>45</v>
      </c>
      <c r="Y31" s="145" t="s">
        <v>45</v>
      </c>
      <c r="Z31" s="145" t="s">
        <v>45</v>
      </c>
      <c r="AA31" s="145" t="s">
        <v>45</v>
      </c>
      <c r="AB31" s="145" t="s">
        <v>45</v>
      </c>
      <c r="AC31" s="145" t="s">
        <v>45</v>
      </c>
      <c r="AD31" s="145" t="s">
        <v>45</v>
      </c>
      <c r="AE31" s="145" t="s">
        <v>45</v>
      </c>
      <c r="AF31" s="145" t="s">
        <v>45</v>
      </c>
      <c r="AG31" s="145" t="s">
        <v>45</v>
      </c>
      <c r="AH31" s="145" t="s">
        <v>45</v>
      </c>
      <c r="AI31" s="145" t="s">
        <v>45</v>
      </c>
      <c r="AJ31" s="145" t="s">
        <v>45</v>
      </c>
      <c r="AK31" s="145" t="s">
        <v>45</v>
      </c>
      <c r="AL31" s="145" t="s">
        <v>45</v>
      </c>
      <c r="AM31" s="145" t="s">
        <v>45</v>
      </c>
      <c r="AN31" s="146" t="s">
        <v>45</v>
      </c>
    </row>
    <row r="32" customFormat="false" ht="15" hidden="false" customHeight="true" outlineLevel="0" collapsed="false">
      <c r="A32" s="131" t="s">
        <v>592</v>
      </c>
      <c r="B32" s="132" t="s">
        <v>593</v>
      </c>
      <c r="C32" s="133" t="s">
        <v>10</v>
      </c>
      <c r="D32" s="133" t="n">
        <v>150000</v>
      </c>
      <c r="E32" s="133" t="n">
        <v>1509</v>
      </c>
      <c r="F32" s="133" t="n">
        <v>555</v>
      </c>
      <c r="G32" s="133" t="n">
        <v>303</v>
      </c>
      <c r="H32" s="133" t="n">
        <v>302</v>
      </c>
      <c r="I32" s="133" t="n">
        <v>3</v>
      </c>
      <c r="J32" s="133" t="n">
        <v>516</v>
      </c>
      <c r="K32" s="133" t="n">
        <v>189</v>
      </c>
      <c r="L32" s="133" t="n">
        <v>120</v>
      </c>
      <c r="M32" s="133" t="n">
        <v>1</v>
      </c>
      <c r="N32" s="133" t="n">
        <v>103</v>
      </c>
      <c r="O32" s="145" t="n">
        <v>1000</v>
      </c>
      <c r="P32" s="133" t="n">
        <v>600</v>
      </c>
      <c r="Q32" s="133" t="n">
        <v>10248</v>
      </c>
      <c r="R32" s="133" t="n">
        <v>5189</v>
      </c>
      <c r="S32" s="145" t="n">
        <v>50</v>
      </c>
      <c r="T32" s="145" t="n">
        <v>500</v>
      </c>
      <c r="U32" s="145" t="s">
        <v>45</v>
      </c>
      <c r="V32" s="145" t="s">
        <v>45</v>
      </c>
      <c r="W32" s="145" t="s">
        <v>45</v>
      </c>
      <c r="X32" s="145" t="s">
        <v>45</v>
      </c>
      <c r="Y32" s="145" t="s">
        <v>45</v>
      </c>
      <c r="Z32" s="145" t="s">
        <v>45</v>
      </c>
      <c r="AA32" s="145" t="s">
        <v>45</v>
      </c>
      <c r="AB32" s="145" t="s">
        <v>45</v>
      </c>
      <c r="AC32" s="145" t="s">
        <v>45</v>
      </c>
      <c r="AD32" s="145" t="s">
        <v>45</v>
      </c>
      <c r="AE32" s="145" t="s">
        <v>45</v>
      </c>
      <c r="AF32" s="145" t="s">
        <v>45</v>
      </c>
      <c r="AG32" s="145" t="s">
        <v>45</v>
      </c>
      <c r="AH32" s="145" t="s">
        <v>45</v>
      </c>
      <c r="AI32" s="145" t="s">
        <v>45</v>
      </c>
      <c r="AJ32" s="145" t="s">
        <v>45</v>
      </c>
      <c r="AK32" s="145" t="s">
        <v>45</v>
      </c>
      <c r="AL32" s="145" t="s">
        <v>45</v>
      </c>
      <c r="AM32" s="145" t="s">
        <v>45</v>
      </c>
      <c r="AN32" s="146" t="s">
        <v>45</v>
      </c>
    </row>
    <row r="33" customFormat="false" ht="15" hidden="false" customHeight="true" outlineLevel="0" collapsed="false">
      <c r="A33" s="131" t="s">
        <v>594</v>
      </c>
      <c r="B33" s="132" t="s">
        <v>557</v>
      </c>
      <c r="C33" s="133" t="s">
        <v>11</v>
      </c>
      <c r="D33" s="133" t="n">
        <v>50000</v>
      </c>
      <c r="E33" s="133" t="n">
        <v>842</v>
      </c>
      <c r="F33" s="133" t="n">
        <v>543</v>
      </c>
      <c r="G33" s="133" t="n">
        <v>835</v>
      </c>
      <c r="H33" s="133" t="n">
        <v>688</v>
      </c>
      <c r="I33" s="133" t="n">
        <v>48</v>
      </c>
      <c r="J33" s="133" t="n">
        <v>352</v>
      </c>
      <c r="K33" s="133" t="n">
        <v>98</v>
      </c>
      <c r="L33" s="133" t="s">
        <v>45</v>
      </c>
      <c r="M33" s="133" t="s">
        <v>45</v>
      </c>
      <c r="N33" s="133" t="n">
        <v>511</v>
      </c>
      <c r="O33" s="145" t="n">
        <v>900</v>
      </c>
      <c r="P33" s="133" t="n">
        <v>150</v>
      </c>
      <c r="Q33" s="133" t="s">
        <v>45</v>
      </c>
      <c r="R33" s="133" t="s">
        <v>45</v>
      </c>
      <c r="S33" s="145" t="s">
        <v>45</v>
      </c>
      <c r="T33" s="145" t="n">
        <v>130</v>
      </c>
      <c r="U33" s="145" t="s">
        <v>45</v>
      </c>
      <c r="V33" s="145" t="s">
        <v>45</v>
      </c>
      <c r="W33" s="145" t="s">
        <v>45</v>
      </c>
      <c r="X33" s="145" t="s">
        <v>45</v>
      </c>
      <c r="Y33" s="145" t="s">
        <v>45</v>
      </c>
      <c r="Z33" s="145" t="s">
        <v>45</v>
      </c>
      <c r="AA33" s="145" t="s">
        <v>45</v>
      </c>
      <c r="AB33" s="145" t="s">
        <v>45</v>
      </c>
      <c r="AC33" s="145" t="s">
        <v>45</v>
      </c>
      <c r="AD33" s="145" t="s">
        <v>45</v>
      </c>
      <c r="AE33" s="145" t="s">
        <v>45</v>
      </c>
      <c r="AF33" s="145" t="s">
        <v>45</v>
      </c>
      <c r="AG33" s="145" t="s">
        <v>45</v>
      </c>
      <c r="AH33" s="145" t="s">
        <v>45</v>
      </c>
      <c r="AI33" s="145" t="s">
        <v>45</v>
      </c>
      <c r="AJ33" s="145" t="s">
        <v>45</v>
      </c>
      <c r="AK33" s="145" t="s">
        <v>45</v>
      </c>
      <c r="AL33" s="145" t="s">
        <v>45</v>
      </c>
      <c r="AM33" s="145" t="s">
        <v>45</v>
      </c>
      <c r="AN33" s="146" t="s">
        <v>45</v>
      </c>
    </row>
    <row r="34" customFormat="false" ht="15" hidden="false" customHeight="true" outlineLevel="0" collapsed="false">
      <c r="A34" s="131" t="s">
        <v>595</v>
      </c>
      <c r="B34" s="132" t="s">
        <v>596</v>
      </c>
      <c r="C34" s="133" t="s">
        <v>10</v>
      </c>
      <c r="D34" s="133" t="n">
        <v>90000</v>
      </c>
      <c r="E34" s="133" t="n">
        <v>1385</v>
      </c>
      <c r="F34" s="133" t="n">
        <v>314</v>
      </c>
      <c r="G34" s="133" t="n">
        <v>1157</v>
      </c>
      <c r="H34" s="133" t="n">
        <v>1054</v>
      </c>
      <c r="I34" s="133" t="n">
        <v>20</v>
      </c>
      <c r="J34" s="133" t="n">
        <v>416</v>
      </c>
      <c r="K34" s="133" t="n">
        <v>121</v>
      </c>
      <c r="L34" s="133" t="n">
        <v>60</v>
      </c>
      <c r="M34" s="133" t="n">
        <v>4</v>
      </c>
      <c r="N34" s="133" t="n">
        <v>1217</v>
      </c>
      <c r="O34" s="145" t="n">
        <v>200</v>
      </c>
      <c r="P34" s="133" t="n">
        <v>480</v>
      </c>
      <c r="Q34" s="133" t="n">
        <v>1745</v>
      </c>
      <c r="R34" s="133" t="n">
        <v>521</v>
      </c>
      <c r="S34" s="145" t="n">
        <v>25</v>
      </c>
      <c r="T34" s="145" t="n">
        <v>200</v>
      </c>
      <c r="U34" s="145" t="s">
        <v>45</v>
      </c>
      <c r="V34" s="145" t="s">
        <v>45</v>
      </c>
      <c r="W34" s="145" t="s">
        <v>45</v>
      </c>
      <c r="X34" s="145" t="s">
        <v>45</v>
      </c>
      <c r="Y34" s="145" t="s">
        <v>45</v>
      </c>
      <c r="Z34" s="145" t="s">
        <v>45</v>
      </c>
      <c r="AA34" s="145" t="s">
        <v>45</v>
      </c>
      <c r="AB34" s="145" t="s">
        <v>45</v>
      </c>
      <c r="AC34" s="145" t="s">
        <v>45</v>
      </c>
      <c r="AD34" s="145" t="s">
        <v>45</v>
      </c>
      <c r="AE34" s="145" t="s">
        <v>45</v>
      </c>
      <c r="AF34" s="145" t="s">
        <v>45</v>
      </c>
      <c r="AG34" s="145" t="s">
        <v>45</v>
      </c>
      <c r="AH34" s="145" t="s">
        <v>45</v>
      </c>
      <c r="AI34" s="145" t="s">
        <v>45</v>
      </c>
      <c r="AJ34" s="145" t="s">
        <v>45</v>
      </c>
      <c r="AK34" s="145" t="s">
        <v>45</v>
      </c>
      <c r="AL34" s="145" t="s">
        <v>45</v>
      </c>
      <c r="AM34" s="145" t="s">
        <v>45</v>
      </c>
      <c r="AN34" s="146" t="s">
        <v>45</v>
      </c>
    </row>
    <row r="35" customFormat="false" ht="15" hidden="false" customHeight="true" outlineLevel="0" collapsed="false">
      <c r="A35" s="131" t="s">
        <v>597</v>
      </c>
      <c r="B35" s="132" t="s">
        <v>585</v>
      </c>
      <c r="C35" s="133" t="s">
        <v>10</v>
      </c>
      <c r="D35" s="133" t="n">
        <v>60000</v>
      </c>
      <c r="E35" s="133" t="n">
        <v>1284</v>
      </c>
      <c r="F35" s="133" t="n">
        <v>377</v>
      </c>
      <c r="G35" s="133" t="n">
        <v>1574</v>
      </c>
      <c r="H35" s="133" t="n">
        <v>1871</v>
      </c>
      <c r="I35" s="133" t="n">
        <v>30</v>
      </c>
      <c r="J35" s="133" t="n">
        <v>457</v>
      </c>
      <c r="K35" s="133" t="n">
        <v>137</v>
      </c>
      <c r="L35" s="133" t="n">
        <v>40</v>
      </c>
      <c r="M35" s="133" t="n">
        <v>3</v>
      </c>
      <c r="N35" s="133" t="n">
        <v>1438</v>
      </c>
      <c r="O35" s="145" t="n">
        <v>150</v>
      </c>
      <c r="P35" s="133" t="n">
        <v>40</v>
      </c>
      <c r="Q35" s="133" t="n">
        <v>647</v>
      </c>
      <c r="R35" s="133" t="n">
        <v>221</v>
      </c>
      <c r="S35" s="145" t="n">
        <v>20</v>
      </c>
      <c r="T35" s="145" t="n">
        <v>150</v>
      </c>
      <c r="U35" s="145" t="s">
        <v>45</v>
      </c>
      <c r="V35" s="145" t="s">
        <v>45</v>
      </c>
      <c r="W35" s="145" t="s">
        <v>45</v>
      </c>
      <c r="X35" s="145" t="s">
        <v>45</v>
      </c>
      <c r="Y35" s="145" t="s">
        <v>45</v>
      </c>
      <c r="Z35" s="145" t="s">
        <v>45</v>
      </c>
      <c r="AA35" s="145" t="s">
        <v>45</v>
      </c>
      <c r="AB35" s="145" t="s">
        <v>45</v>
      </c>
      <c r="AC35" s="145" t="s">
        <v>45</v>
      </c>
      <c r="AD35" s="145" t="s">
        <v>45</v>
      </c>
      <c r="AE35" s="145" t="s">
        <v>45</v>
      </c>
      <c r="AF35" s="145" t="s">
        <v>45</v>
      </c>
      <c r="AG35" s="145" t="s">
        <v>45</v>
      </c>
      <c r="AH35" s="145" t="s">
        <v>45</v>
      </c>
      <c r="AI35" s="145" t="s">
        <v>45</v>
      </c>
      <c r="AJ35" s="145" t="s">
        <v>45</v>
      </c>
      <c r="AK35" s="145" t="s">
        <v>45</v>
      </c>
      <c r="AL35" s="145" t="s">
        <v>45</v>
      </c>
      <c r="AM35" s="145" t="s">
        <v>45</v>
      </c>
      <c r="AN35" s="146" t="s">
        <v>45</v>
      </c>
    </row>
    <row r="36" customFormat="false" ht="15" hidden="false" customHeight="true" outlineLevel="0" collapsed="false">
      <c r="A36" s="131" t="s">
        <v>598</v>
      </c>
      <c r="B36" s="132" t="s">
        <v>599</v>
      </c>
      <c r="C36" s="133" t="s">
        <v>45</v>
      </c>
      <c r="D36" s="133" t="n">
        <v>60000</v>
      </c>
      <c r="E36" s="133" t="n">
        <v>224</v>
      </c>
      <c r="F36" s="133" t="n">
        <v>857</v>
      </c>
      <c r="G36" s="133" t="s">
        <v>45</v>
      </c>
      <c r="H36" s="133" t="s">
        <v>45</v>
      </c>
      <c r="I36" s="133" t="s">
        <v>45</v>
      </c>
      <c r="J36" s="133" t="s">
        <v>45</v>
      </c>
      <c r="K36" s="133" t="s">
        <v>45</v>
      </c>
      <c r="L36" s="133" t="s">
        <v>45</v>
      </c>
      <c r="M36" s="133" t="s">
        <v>45</v>
      </c>
      <c r="N36" s="133" t="s">
        <v>45</v>
      </c>
      <c r="O36" s="145" t="s">
        <v>45</v>
      </c>
      <c r="P36" s="133" t="s">
        <v>45</v>
      </c>
      <c r="Q36" s="133" t="s">
        <v>45</v>
      </c>
      <c r="R36" s="133" t="s">
        <v>45</v>
      </c>
      <c r="S36" s="145" t="s">
        <v>45</v>
      </c>
      <c r="T36" s="145" t="s">
        <v>45</v>
      </c>
      <c r="U36" s="145" t="s">
        <v>45</v>
      </c>
      <c r="V36" s="145" t="s">
        <v>45</v>
      </c>
      <c r="W36" s="145" t="s">
        <v>45</v>
      </c>
      <c r="X36" s="145" t="s">
        <v>45</v>
      </c>
      <c r="Y36" s="145" t="s">
        <v>45</v>
      </c>
      <c r="Z36" s="145" t="s">
        <v>45</v>
      </c>
      <c r="AA36" s="145" t="s">
        <v>45</v>
      </c>
      <c r="AB36" s="145" t="s">
        <v>45</v>
      </c>
      <c r="AC36" s="145" t="n">
        <v>254</v>
      </c>
      <c r="AD36" s="145" t="n">
        <v>306</v>
      </c>
      <c r="AE36" s="145" t="n">
        <v>134</v>
      </c>
      <c r="AF36" s="145" t="n">
        <v>305</v>
      </c>
      <c r="AG36" s="145" t="n">
        <v>91</v>
      </c>
      <c r="AH36" s="145" t="s">
        <v>45</v>
      </c>
      <c r="AI36" s="145" t="s">
        <v>45</v>
      </c>
      <c r="AJ36" s="145" t="s">
        <v>45</v>
      </c>
      <c r="AK36" s="145" t="s">
        <v>45</v>
      </c>
      <c r="AL36" s="145" t="s">
        <v>45</v>
      </c>
      <c r="AM36" s="145" t="s">
        <v>45</v>
      </c>
      <c r="AN36" s="146" t="s">
        <v>45</v>
      </c>
    </row>
    <row r="37" customFormat="false" ht="15" hidden="false" customHeight="true" outlineLevel="0" collapsed="false">
      <c r="A37" s="131" t="s">
        <v>600</v>
      </c>
      <c r="B37" s="132" t="s">
        <v>601</v>
      </c>
      <c r="C37" s="133" t="s">
        <v>45</v>
      </c>
      <c r="D37" s="133" t="n">
        <v>30000</v>
      </c>
      <c r="E37" s="133" t="n">
        <v>432</v>
      </c>
      <c r="F37" s="133" t="n">
        <v>286</v>
      </c>
      <c r="G37" s="133" t="s">
        <v>45</v>
      </c>
      <c r="H37" s="133" t="s">
        <v>45</v>
      </c>
      <c r="I37" s="133" t="n">
        <v>20</v>
      </c>
      <c r="J37" s="133" t="s">
        <v>45</v>
      </c>
      <c r="K37" s="133" t="n">
        <v>258</v>
      </c>
      <c r="L37" s="133" t="s">
        <v>45</v>
      </c>
      <c r="M37" s="133" t="s">
        <v>45</v>
      </c>
      <c r="N37" s="133" t="s">
        <v>45</v>
      </c>
      <c r="O37" s="145" t="s">
        <v>45</v>
      </c>
      <c r="P37" s="133" t="s">
        <v>45</v>
      </c>
      <c r="Q37" s="133" t="s">
        <v>45</v>
      </c>
      <c r="R37" s="133" t="s">
        <v>45</v>
      </c>
      <c r="S37" s="145" t="s">
        <v>45</v>
      </c>
      <c r="T37" s="145" t="n">
        <v>600</v>
      </c>
      <c r="U37" s="145" t="s">
        <v>45</v>
      </c>
      <c r="V37" s="145" t="s">
        <v>45</v>
      </c>
      <c r="W37" s="145" t="n">
        <v>286</v>
      </c>
      <c r="X37" s="145" t="s">
        <v>45</v>
      </c>
      <c r="Y37" s="145" t="s">
        <v>45</v>
      </c>
      <c r="Z37" s="145" t="s">
        <v>45</v>
      </c>
      <c r="AA37" s="145" t="s">
        <v>45</v>
      </c>
      <c r="AB37" s="145" t="s">
        <v>45</v>
      </c>
      <c r="AC37" s="145" t="s">
        <v>45</v>
      </c>
      <c r="AD37" s="145" t="s">
        <v>45</v>
      </c>
      <c r="AE37" s="145" t="s">
        <v>45</v>
      </c>
      <c r="AF37" s="145" t="s">
        <v>45</v>
      </c>
      <c r="AG37" s="145" t="s">
        <v>45</v>
      </c>
      <c r="AH37" s="145" t="n">
        <v>1800</v>
      </c>
      <c r="AI37" s="145" t="s">
        <v>45</v>
      </c>
      <c r="AJ37" s="145" t="s">
        <v>45</v>
      </c>
      <c r="AK37" s="145" t="s">
        <v>45</v>
      </c>
      <c r="AL37" s="145" t="s">
        <v>45</v>
      </c>
      <c r="AM37" s="145" t="s">
        <v>45</v>
      </c>
      <c r="AN37" s="146" t="s">
        <v>45</v>
      </c>
    </row>
    <row r="38" customFormat="false" ht="15" hidden="false" customHeight="true" outlineLevel="0" collapsed="false">
      <c r="A38" s="131" t="s">
        <v>602</v>
      </c>
      <c r="B38" s="132" t="s">
        <v>601</v>
      </c>
      <c r="C38" s="133" t="s">
        <v>45</v>
      </c>
      <c r="D38" s="133" t="n">
        <v>20000</v>
      </c>
      <c r="E38" s="133" t="n">
        <v>389</v>
      </c>
      <c r="F38" s="133" t="n">
        <v>98</v>
      </c>
      <c r="G38" s="133" t="s">
        <v>45</v>
      </c>
      <c r="H38" s="133" t="s">
        <v>45</v>
      </c>
      <c r="I38" s="133" t="n">
        <v>15</v>
      </c>
      <c r="J38" s="133" t="s">
        <v>45</v>
      </c>
      <c r="K38" s="133" t="n">
        <v>202</v>
      </c>
      <c r="L38" s="133" t="s">
        <v>45</v>
      </c>
      <c r="M38" s="133" t="s">
        <v>45</v>
      </c>
      <c r="N38" s="133" t="s">
        <v>45</v>
      </c>
      <c r="O38" s="145" t="s">
        <v>45</v>
      </c>
      <c r="P38" s="133" t="s">
        <v>45</v>
      </c>
      <c r="Q38" s="133" t="s">
        <v>45</v>
      </c>
      <c r="R38" s="133" t="s">
        <v>45</v>
      </c>
      <c r="S38" s="145" t="s">
        <v>45</v>
      </c>
      <c r="T38" s="145" t="n">
        <v>500</v>
      </c>
      <c r="U38" s="145" t="s">
        <v>45</v>
      </c>
      <c r="V38" s="145" t="s">
        <v>45</v>
      </c>
      <c r="W38" s="145" t="n">
        <v>198</v>
      </c>
      <c r="X38" s="145" t="s">
        <v>45</v>
      </c>
      <c r="Y38" s="145" t="s">
        <v>45</v>
      </c>
      <c r="Z38" s="145" t="s">
        <v>45</v>
      </c>
      <c r="AA38" s="145" t="s">
        <v>45</v>
      </c>
      <c r="AB38" s="145" t="s">
        <v>45</v>
      </c>
      <c r="AC38" s="145" t="s">
        <v>45</v>
      </c>
      <c r="AD38" s="145" t="s">
        <v>45</v>
      </c>
      <c r="AE38" s="145" t="s">
        <v>45</v>
      </c>
      <c r="AF38" s="145" t="s">
        <v>45</v>
      </c>
      <c r="AG38" s="145" t="s">
        <v>45</v>
      </c>
      <c r="AH38" s="145" t="n">
        <v>1800</v>
      </c>
      <c r="AI38" s="145" t="s">
        <v>45</v>
      </c>
      <c r="AJ38" s="145" t="s">
        <v>45</v>
      </c>
      <c r="AK38" s="145" t="s">
        <v>45</v>
      </c>
      <c r="AL38" s="145" t="s">
        <v>45</v>
      </c>
      <c r="AM38" s="145" t="s">
        <v>45</v>
      </c>
      <c r="AN38" s="146" t="s">
        <v>45</v>
      </c>
    </row>
    <row r="39" customFormat="false" ht="15" hidden="false" customHeight="true" outlineLevel="0" collapsed="false">
      <c r="A39" s="131" t="s">
        <v>603</v>
      </c>
      <c r="B39" s="132" t="s">
        <v>601</v>
      </c>
      <c r="C39" s="133" t="s">
        <v>45</v>
      </c>
      <c r="D39" s="133" t="n">
        <v>30000</v>
      </c>
      <c r="E39" s="133" t="n">
        <v>511</v>
      </c>
      <c r="F39" s="133" t="n">
        <v>111</v>
      </c>
      <c r="G39" s="133" t="s">
        <v>45</v>
      </c>
      <c r="H39" s="133" t="s">
        <v>45</v>
      </c>
      <c r="I39" s="133" t="n">
        <v>30</v>
      </c>
      <c r="J39" s="133" t="s">
        <v>45</v>
      </c>
      <c r="K39" s="133" t="n">
        <v>182</v>
      </c>
      <c r="L39" s="133" t="s">
        <v>45</v>
      </c>
      <c r="M39" s="133" t="s">
        <v>45</v>
      </c>
      <c r="N39" s="133" t="s">
        <v>45</v>
      </c>
      <c r="O39" s="145" t="s">
        <v>45</v>
      </c>
      <c r="P39" s="133" t="s">
        <v>45</v>
      </c>
      <c r="Q39" s="133" t="s">
        <v>45</v>
      </c>
      <c r="R39" s="133" t="s">
        <v>45</v>
      </c>
      <c r="S39" s="145" t="s">
        <v>45</v>
      </c>
      <c r="T39" s="145" t="n">
        <v>500</v>
      </c>
      <c r="U39" s="145" t="s">
        <v>45</v>
      </c>
      <c r="V39" s="145" t="s">
        <v>45</v>
      </c>
      <c r="W39" s="145" t="n">
        <v>203</v>
      </c>
      <c r="X39" s="145" t="s">
        <v>45</v>
      </c>
      <c r="Y39" s="145" t="s">
        <v>45</v>
      </c>
      <c r="Z39" s="145" t="s">
        <v>45</v>
      </c>
      <c r="AA39" s="145" t="s">
        <v>45</v>
      </c>
      <c r="AB39" s="145" t="s">
        <v>45</v>
      </c>
      <c r="AC39" s="145" t="s">
        <v>45</v>
      </c>
      <c r="AD39" s="145" t="s">
        <v>45</v>
      </c>
      <c r="AE39" s="145" t="s">
        <v>45</v>
      </c>
      <c r="AF39" s="145" t="s">
        <v>45</v>
      </c>
      <c r="AG39" s="145" t="s">
        <v>45</v>
      </c>
      <c r="AH39" s="145" t="n">
        <v>1800</v>
      </c>
      <c r="AI39" s="145" t="s">
        <v>45</v>
      </c>
      <c r="AJ39" s="145" t="s">
        <v>45</v>
      </c>
      <c r="AK39" s="145" t="s">
        <v>45</v>
      </c>
      <c r="AL39" s="145" t="s">
        <v>45</v>
      </c>
      <c r="AM39" s="145" t="s">
        <v>45</v>
      </c>
      <c r="AN39" s="146" t="s">
        <v>45</v>
      </c>
    </row>
    <row r="40" customFormat="false" ht="15" hidden="false" customHeight="true" outlineLevel="0" collapsed="false">
      <c r="A40" s="131" t="s">
        <v>604</v>
      </c>
      <c r="B40" s="132" t="s">
        <v>576</v>
      </c>
      <c r="C40" s="133" t="s">
        <v>10</v>
      </c>
      <c r="D40" s="133" t="n">
        <v>50000</v>
      </c>
      <c r="E40" s="133" t="n">
        <v>792</v>
      </c>
      <c r="F40" s="133" t="n">
        <v>421</v>
      </c>
      <c r="G40" s="133" t="n">
        <v>912</v>
      </c>
      <c r="H40" s="133" t="n">
        <v>613</v>
      </c>
      <c r="I40" s="133" t="n">
        <v>200</v>
      </c>
      <c r="J40" s="133" t="s">
        <v>45</v>
      </c>
      <c r="K40" s="133" t="n">
        <v>30</v>
      </c>
      <c r="L40" s="133" t="s">
        <v>45</v>
      </c>
      <c r="M40" s="133" t="s">
        <v>45</v>
      </c>
      <c r="N40" s="133" t="s">
        <v>45</v>
      </c>
      <c r="O40" s="145" t="s">
        <v>45</v>
      </c>
      <c r="P40" s="133" t="s">
        <v>45</v>
      </c>
      <c r="Q40" s="133" t="s">
        <v>45</v>
      </c>
      <c r="R40" s="133" t="s">
        <v>45</v>
      </c>
      <c r="S40" s="145" t="s">
        <v>45</v>
      </c>
      <c r="T40" s="145" t="n">
        <v>40</v>
      </c>
      <c r="U40" s="145" t="s">
        <v>45</v>
      </c>
      <c r="V40" s="145" t="s">
        <v>45</v>
      </c>
      <c r="W40" s="145" t="n">
        <v>500</v>
      </c>
      <c r="X40" s="145" t="n">
        <v>120</v>
      </c>
      <c r="Y40" s="145" t="n">
        <v>5</v>
      </c>
      <c r="Z40" s="145" t="n">
        <v>97</v>
      </c>
      <c r="AA40" s="145" t="n">
        <v>63</v>
      </c>
      <c r="AB40" s="145" t="n">
        <v>200</v>
      </c>
      <c r="AC40" s="145" t="s">
        <v>45</v>
      </c>
      <c r="AD40" s="145" t="s">
        <v>45</v>
      </c>
      <c r="AE40" s="145" t="s">
        <v>45</v>
      </c>
      <c r="AF40" s="145" t="s">
        <v>45</v>
      </c>
      <c r="AG40" s="145" t="s">
        <v>45</v>
      </c>
      <c r="AH40" s="145" t="s">
        <v>45</v>
      </c>
      <c r="AI40" s="145" t="s">
        <v>45</v>
      </c>
      <c r="AJ40" s="145" t="s">
        <v>45</v>
      </c>
      <c r="AK40" s="145" t="s">
        <v>45</v>
      </c>
      <c r="AL40" s="145" t="s">
        <v>45</v>
      </c>
      <c r="AM40" s="145" t="s">
        <v>45</v>
      </c>
      <c r="AN40" s="146" t="s">
        <v>45</v>
      </c>
    </row>
    <row r="41" customFormat="false" ht="15" hidden="false" customHeight="true" outlineLevel="0" collapsed="false">
      <c r="A41" s="131" t="s">
        <v>605</v>
      </c>
      <c r="B41" s="132" t="s">
        <v>576</v>
      </c>
      <c r="C41" s="133" t="s">
        <v>10</v>
      </c>
      <c r="D41" s="133" t="n">
        <v>30000</v>
      </c>
      <c r="E41" s="133" t="n">
        <v>741</v>
      </c>
      <c r="F41" s="133" t="n">
        <v>489</v>
      </c>
      <c r="G41" s="133" t="n">
        <v>788</v>
      </c>
      <c r="H41" s="133" t="n">
        <v>514</v>
      </c>
      <c r="I41" s="133" t="n">
        <v>550</v>
      </c>
      <c r="J41" s="133" t="s">
        <v>45</v>
      </c>
      <c r="K41" s="133" t="n">
        <v>35</v>
      </c>
      <c r="L41" s="133" t="s">
        <v>45</v>
      </c>
      <c r="M41" s="133" t="s">
        <v>45</v>
      </c>
      <c r="N41" s="133" t="s">
        <v>45</v>
      </c>
      <c r="O41" s="145" t="s">
        <v>45</v>
      </c>
      <c r="P41" s="133" t="s">
        <v>45</v>
      </c>
      <c r="Q41" s="133" t="s">
        <v>45</v>
      </c>
      <c r="R41" s="133" t="s">
        <v>45</v>
      </c>
      <c r="S41" s="145" t="s">
        <v>45</v>
      </c>
      <c r="T41" s="145" t="n">
        <v>30</v>
      </c>
      <c r="U41" s="145" t="s">
        <v>45</v>
      </c>
      <c r="V41" s="145" t="s">
        <v>45</v>
      </c>
      <c r="W41" s="145" t="n">
        <v>330</v>
      </c>
      <c r="X41" s="145" t="n">
        <v>100</v>
      </c>
      <c r="Y41" s="145" t="n">
        <v>8</v>
      </c>
      <c r="Z41" s="145" t="n">
        <v>95</v>
      </c>
      <c r="AA41" s="145" t="n">
        <v>49</v>
      </c>
      <c r="AB41" s="145" t="n">
        <v>150</v>
      </c>
      <c r="AC41" s="145" t="s">
        <v>45</v>
      </c>
      <c r="AD41" s="145" t="s">
        <v>45</v>
      </c>
      <c r="AE41" s="145" t="s">
        <v>45</v>
      </c>
      <c r="AF41" s="145" t="s">
        <v>45</v>
      </c>
      <c r="AG41" s="145" t="s">
        <v>45</v>
      </c>
      <c r="AH41" s="145" t="s">
        <v>45</v>
      </c>
      <c r="AI41" s="145" t="s">
        <v>45</v>
      </c>
      <c r="AJ41" s="145" t="s">
        <v>45</v>
      </c>
      <c r="AK41" s="145" t="s">
        <v>45</v>
      </c>
      <c r="AL41" s="145" t="s">
        <v>45</v>
      </c>
      <c r="AM41" s="145" t="s">
        <v>45</v>
      </c>
      <c r="AN41" s="146" t="s">
        <v>45</v>
      </c>
    </row>
    <row r="42" customFormat="false" ht="15" hidden="false" customHeight="true" outlineLevel="0" collapsed="false">
      <c r="A42" s="131" t="s">
        <v>606</v>
      </c>
      <c r="B42" s="132" t="s">
        <v>576</v>
      </c>
      <c r="C42" s="133" t="s">
        <v>10</v>
      </c>
      <c r="D42" s="133" t="n">
        <v>50000</v>
      </c>
      <c r="E42" s="133" t="n">
        <v>773</v>
      </c>
      <c r="F42" s="133" t="n">
        <v>477</v>
      </c>
      <c r="G42" s="133" t="n">
        <v>2056</v>
      </c>
      <c r="H42" s="133" t="n">
        <v>807</v>
      </c>
      <c r="I42" s="133" t="n">
        <v>20</v>
      </c>
      <c r="J42" s="133" t="s">
        <v>45</v>
      </c>
      <c r="K42" s="133" t="n">
        <v>240</v>
      </c>
      <c r="L42" s="133" t="s">
        <v>45</v>
      </c>
      <c r="M42" s="133" t="s">
        <v>45</v>
      </c>
      <c r="N42" s="133" t="s">
        <v>45</v>
      </c>
      <c r="O42" s="145" t="s">
        <v>45</v>
      </c>
      <c r="P42" s="133" t="s">
        <v>45</v>
      </c>
      <c r="Q42" s="133" t="s">
        <v>45</v>
      </c>
      <c r="R42" s="133" t="s">
        <v>45</v>
      </c>
      <c r="S42" s="145" t="s">
        <v>45</v>
      </c>
      <c r="T42" s="145" t="n">
        <v>80</v>
      </c>
      <c r="U42" s="145" t="s">
        <v>45</v>
      </c>
      <c r="V42" s="145" t="s">
        <v>45</v>
      </c>
      <c r="W42" s="145" t="n">
        <v>800</v>
      </c>
      <c r="X42" s="145" t="n">
        <v>150</v>
      </c>
      <c r="Y42" s="145" t="n">
        <v>10</v>
      </c>
      <c r="Z42" s="145" t="n">
        <v>99</v>
      </c>
      <c r="AA42" s="145" t="n">
        <v>36</v>
      </c>
      <c r="AB42" s="145" t="n">
        <v>250</v>
      </c>
      <c r="AC42" s="145" t="s">
        <v>45</v>
      </c>
      <c r="AD42" s="145" t="s">
        <v>45</v>
      </c>
      <c r="AE42" s="145" t="s">
        <v>45</v>
      </c>
      <c r="AF42" s="145" t="s">
        <v>45</v>
      </c>
      <c r="AG42" s="145" t="s">
        <v>45</v>
      </c>
      <c r="AH42" s="145" t="s">
        <v>45</v>
      </c>
      <c r="AI42" s="145" t="s">
        <v>45</v>
      </c>
      <c r="AJ42" s="145" t="s">
        <v>45</v>
      </c>
      <c r="AK42" s="145" t="s">
        <v>45</v>
      </c>
      <c r="AL42" s="145" t="s">
        <v>45</v>
      </c>
      <c r="AM42" s="145" t="s">
        <v>45</v>
      </c>
      <c r="AN42" s="146" t="s">
        <v>45</v>
      </c>
    </row>
    <row r="43" customFormat="false" ht="15" hidden="false" customHeight="true" outlineLevel="0" collapsed="false">
      <c r="A43" s="131" t="s">
        <v>607</v>
      </c>
      <c r="B43" s="132" t="s">
        <v>608</v>
      </c>
      <c r="C43" s="133" t="s">
        <v>45</v>
      </c>
      <c r="D43" s="133" t="n">
        <v>50000</v>
      </c>
      <c r="E43" s="133" t="n">
        <v>876</v>
      </c>
      <c r="F43" s="133" t="n">
        <v>347</v>
      </c>
      <c r="G43" s="133" t="s">
        <v>45</v>
      </c>
      <c r="H43" s="133" t="s">
        <v>45</v>
      </c>
      <c r="I43" s="133" t="s">
        <v>45</v>
      </c>
      <c r="J43" s="133" t="s">
        <v>45</v>
      </c>
      <c r="K43" s="133" t="s">
        <v>45</v>
      </c>
      <c r="L43" s="133" t="s">
        <v>45</v>
      </c>
      <c r="M43" s="133" t="s">
        <v>45</v>
      </c>
      <c r="N43" s="133" t="s">
        <v>45</v>
      </c>
      <c r="O43" s="145" t="s">
        <v>45</v>
      </c>
      <c r="P43" s="133" t="s">
        <v>45</v>
      </c>
      <c r="Q43" s="133" t="s">
        <v>45</v>
      </c>
      <c r="R43" s="133" t="s">
        <v>45</v>
      </c>
      <c r="S43" s="145" t="s">
        <v>45</v>
      </c>
      <c r="T43" s="145" t="s">
        <v>45</v>
      </c>
      <c r="U43" s="145" t="s">
        <v>45</v>
      </c>
      <c r="V43" s="145" t="s">
        <v>45</v>
      </c>
      <c r="W43" s="145" t="s">
        <v>45</v>
      </c>
      <c r="X43" s="145" t="s">
        <v>45</v>
      </c>
      <c r="Y43" s="145" t="s">
        <v>45</v>
      </c>
      <c r="Z43" s="145" t="s">
        <v>45</v>
      </c>
      <c r="AA43" s="145" t="s">
        <v>45</v>
      </c>
      <c r="AB43" s="145" t="s">
        <v>45</v>
      </c>
      <c r="AC43" s="145" t="s">
        <v>45</v>
      </c>
      <c r="AD43" s="145" t="s">
        <v>45</v>
      </c>
      <c r="AE43" s="145" t="s">
        <v>45</v>
      </c>
      <c r="AF43" s="145" t="s">
        <v>45</v>
      </c>
      <c r="AG43" s="145" t="s">
        <v>45</v>
      </c>
      <c r="AH43" s="145" t="s">
        <v>45</v>
      </c>
      <c r="AI43" s="145" t="s">
        <v>45</v>
      </c>
      <c r="AJ43" s="145" t="s">
        <v>45</v>
      </c>
      <c r="AK43" s="145" t="s">
        <v>45</v>
      </c>
      <c r="AL43" s="145" t="n">
        <v>120</v>
      </c>
      <c r="AM43" s="145" t="n">
        <v>110</v>
      </c>
      <c r="AN43" s="146" t="n">
        <v>150</v>
      </c>
    </row>
    <row r="44" customFormat="false" ht="15" hidden="false" customHeight="true" outlineLevel="0" collapsed="false">
      <c r="A44" s="131" t="s">
        <v>609</v>
      </c>
      <c r="B44" s="132" t="s">
        <v>608</v>
      </c>
      <c r="C44" s="133" t="s">
        <v>45</v>
      </c>
      <c r="D44" s="133" t="n">
        <v>80000</v>
      </c>
      <c r="E44" s="133" t="n">
        <v>902</v>
      </c>
      <c r="F44" s="133" t="n">
        <v>441</v>
      </c>
      <c r="G44" s="133" t="s">
        <v>45</v>
      </c>
      <c r="H44" s="133" t="s">
        <v>45</v>
      </c>
      <c r="I44" s="133" t="s">
        <v>45</v>
      </c>
      <c r="J44" s="133" t="s">
        <v>45</v>
      </c>
      <c r="K44" s="133" t="s">
        <v>45</v>
      </c>
      <c r="L44" s="133" t="s">
        <v>45</v>
      </c>
      <c r="M44" s="133" t="s">
        <v>45</v>
      </c>
      <c r="N44" s="133" t="s">
        <v>45</v>
      </c>
      <c r="O44" s="145" t="s">
        <v>45</v>
      </c>
      <c r="P44" s="133" t="s">
        <v>45</v>
      </c>
      <c r="Q44" s="133" t="s">
        <v>45</v>
      </c>
      <c r="R44" s="133" t="s">
        <v>45</v>
      </c>
      <c r="S44" s="145" t="s">
        <v>45</v>
      </c>
      <c r="T44" s="145" t="s">
        <v>45</v>
      </c>
      <c r="U44" s="145" t="s">
        <v>45</v>
      </c>
      <c r="V44" s="145" t="s">
        <v>45</v>
      </c>
      <c r="W44" s="145" t="s">
        <v>45</v>
      </c>
      <c r="X44" s="145" t="s">
        <v>45</v>
      </c>
      <c r="Y44" s="145" t="s">
        <v>45</v>
      </c>
      <c r="Z44" s="145" t="s">
        <v>45</v>
      </c>
      <c r="AA44" s="145" t="s">
        <v>45</v>
      </c>
      <c r="AB44" s="145" t="s">
        <v>45</v>
      </c>
      <c r="AC44" s="145" t="s">
        <v>45</v>
      </c>
      <c r="AD44" s="145" t="s">
        <v>45</v>
      </c>
      <c r="AE44" s="145" t="s">
        <v>45</v>
      </c>
      <c r="AF44" s="145" t="s">
        <v>45</v>
      </c>
      <c r="AG44" s="145" t="s">
        <v>45</v>
      </c>
      <c r="AH44" s="145" t="s">
        <v>45</v>
      </c>
      <c r="AI44" s="145" t="s">
        <v>45</v>
      </c>
      <c r="AJ44" s="145" t="s">
        <v>45</v>
      </c>
      <c r="AK44" s="145" t="s">
        <v>45</v>
      </c>
      <c r="AL44" s="145" t="n">
        <v>135</v>
      </c>
      <c r="AM44" s="145" t="n">
        <v>125</v>
      </c>
      <c r="AN44" s="146" t="n">
        <v>145</v>
      </c>
    </row>
    <row r="45" customFormat="false" ht="15" hidden="false" customHeight="true" outlineLevel="0" collapsed="false">
      <c r="A45" s="131" t="s">
        <v>610</v>
      </c>
      <c r="B45" s="132" t="s">
        <v>611</v>
      </c>
      <c r="C45" s="133" t="s">
        <v>10</v>
      </c>
      <c r="D45" s="133" t="n">
        <v>30000</v>
      </c>
      <c r="E45" s="133" t="n">
        <v>246</v>
      </c>
      <c r="F45" s="133" t="n">
        <v>574</v>
      </c>
      <c r="G45" s="133" t="n">
        <v>101</v>
      </c>
      <c r="H45" s="133" t="n">
        <v>22</v>
      </c>
      <c r="I45" s="133" t="n">
        <v>60</v>
      </c>
      <c r="J45" s="133" t="s">
        <v>45</v>
      </c>
      <c r="K45" s="133" t="n">
        <v>144</v>
      </c>
      <c r="L45" s="133" t="s">
        <v>45</v>
      </c>
      <c r="M45" s="133" t="s">
        <v>45</v>
      </c>
      <c r="N45" s="133" t="n">
        <v>405</v>
      </c>
      <c r="O45" s="145" t="s">
        <v>45</v>
      </c>
      <c r="P45" s="133" t="s">
        <v>45</v>
      </c>
      <c r="Q45" s="133" t="s">
        <v>45</v>
      </c>
      <c r="R45" s="133" t="s">
        <v>45</v>
      </c>
      <c r="S45" s="145" t="n">
        <v>35</v>
      </c>
      <c r="T45" s="145" t="n">
        <v>60</v>
      </c>
      <c r="U45" s="145" t="s">
        <v>45</v>
      </c>
      <c r="V45" s="145" t="s">
        <v>45</v>
      </c>
      <c r="W45" s="145" t="s">
        <v>45</v>
      </c>
      <c r="X45" s="145" t="s">
        <v>45</v>
      </c>
      <c r="Y45" s="145" t="s">
        <v>45</v>
      </c>
      <c r="Z45" s="145" t="s">
        <v>45</v>
      </c>
      <c r="AA45" s="145" t="s">
        <v>45</v>
      </c>
      <c r="AB45" s="145" t="s">
        <v>45</v>
      </c>
      <c r="AC45" s="145" t="s">
        <v>45</v>
      </c>
      <c r="AD45" s="145" t="s">
        <v>45</v>
      </c>
      <c r="AE45" s="145" t="s">
        <v>45</v>
      </c>
      <c r="AF45" s="145" t="s">
        <v>45</v>
      </c>
      <c r="AG45" s="145" t="s">
        <v>45</v>
      </c>
      <c r="AH45" s="145" t="s">
        <v>45</v>
      </c>
      <c r="AI45" s="145" t="s">
        <v>45</v>
      </c>
      <c r="AJ45" s="145" t="s">
        <v>45</v>
      </c>
      <c r="AK45" s="145" t="s">
        <v>45</v>
      </c>
      <c r="AL45" s="145" t="s">
        <v>45</v>
      </c>
      <c r="AM45" s="145" t="s">
        <v>45</v>
      </c>
      <c r="AN45" s="146" t="s">
        <v>45</v>
      </c>
    </row>
    <row r="46" customFormat="false" ht="15" hidden="false" customHeight="true" outlineLevel="0" collapsed="false">
      <c r="A46" s="131" t="s">
        <v>612</v>
      </c>
      <c r="B46" s="132" t="s">
        <v>613</v>
      </c>
      <c r="C46" s="133" t="s">
        <v>11</v>
      </c>
      <c r="D46" s="133" t="n">
        <v>30000</v>
      </c>
      <c r="E46" s="133" t="n">
        <v>942</v>
      </c>
      <c r="F46" s="133" t="n">
        <v>399</v>
      </c>
      <c r="G46" s="133" t="n">
        <v>1043</v>
      </c>
      <c r="H46" s="133" t="n">
        <v>623</v>
      </c>
      <c r="I46" s="133" t="n">
        <v>40</v>
      </c>
      <c r="J46" s="133" t="n">
        <v>308</v>
      </c>
      <c r="K46" s="133" t="n">
        <v>158</v>
      </c>
      <c r="L46" s="133" t="n">
        <v>23</v>
      </c>
      <c r="M46" s="133" t="n">
        <v>4</v>
      </c>
      <c r="N46" s="133" t="n">
        <v>404</v>
      </c>
      <c r="O46" s="145" t="n">
        <v>200</v>
      </c>
      <c r="P46" s="133" t="n">
        <v>120</v>
      </c>
      <c r="Q46" s="133" t="s">
        <v>45</v>
      </c>
      <c r="R46" s="133" t="s">
        <v>45</v>
      </c>
      <c r="S46" s="145" t="s">
        <v>45</v>
      </c>
      <c r="T46" s="145" t="n">
        <v>130</v>
      </c>
      <c r="U46" s="145" t="s">
        <v>45</v>
      </c>
      <c r="V46" s="145" t="s">
        <v>45</v>
      </c>
      <c r="W46" s="145" t="s">
        <v>45</v>
      </c>
      <c r="X46" s="145" t="s">
        <v>45</v>
      </c>
      <c r="Y46" s="145" t="s">
        <v>45</v>
      </c>
      <c r="Z46" s="145" t="s">
        <v>45</v>
      </c>
      <c r="AA46" s="145" t="s">
        <v>45</v>
      </c>
      <c r="AB46" s="145" t="s">
        <v>45</v>
      </c>
      <c r="AC46" s="145" t="s">
        <v>45</v>
      </c>
      <c r="AD46" s="145" t="s">
        <v>45</v>
      </c>
      <c r="AE46" s="145" t="s">
        <v>45</v>
      </c>
      <c r="AF46" s="145" t="s">
        <v>45</v>
      </c>
      <c r="AG46" s="145" t="s">
        <v>45</v>
      </c>
      <c r="AH46" s="145" t="s">
        <v>45</v>
      </c>
      <c r="AI46" s="145" t="s">
        <v>45</v>
      </c>
      <c r="AJ46" s="145" t="s">
        <v>45</v>
      </c>
      <c r="AK46" s="145" t="s">
        <v>45</v>
      </c>
      <c r="AL46" s="145" t="s">
        <v>45</v>
      </c>
      <c r="AM46" s="145" t="s">
        <v>45</v>
      </c>
      <c r="AN46" s="146" t="s">
        <v>45</v>
      </c>
    </row>
    <row r="47" customFormat="false" ht="15" hidden="false" customHeight="true" outlineLevel="0" collapsed="false">
      <c r="A47" s="131" t="s">
        <v>614</v>
      </c>
      <c r="B47" s="132" t="s">
        <v>613</v>
      </c>
      <c r="C47" s="133" t="s">
        <v>11</v>
      </c>
      <c r="D47" s="133" t="n">
        <v>40000</v>
      </c>
      <c r="E47" s="133" t="n">
        <v>1002</v>
      </c>
      <c r="F47" s="133" t="n">
        <v>447</v>
      </c>
      <c r="G47" s="133" t="n">
        <v>1187</v>
      </c>
      <c r="H47" s="133" t="n">
        <v>828</v>
      </c>
      <c r="I47" s="133" t="n">
        <v>40</v>
      </c>
      <c r="J47" s="133" t="n">
        <v>336</v>
      </c>
      <c r="K47" s="133" t="n">
        <v>140</v>
      </c>
      <c r="L47" s="133" t="n">
        <v>30</v>
      </c>
      <c r="M47" s="133" t="n">
        <v>4</v>
      </c>
      <c r="N47" s="133" t="n">
        <v>438</v>
      </c>
      <c r="O47" s="145" t="n">
        <v>300</v>
      </c>
      <c r="P47" s="133" t="n">
        <v>150</v>
      </c>
      <c r="Q47" s="133" t="s">
        <v>45</v>
      </c>
      <c r="R47" s="133" t="s">
        <v>45</v>
      </c>
      <c r="S47" s="145" t="s">
        <v>45</v>
      </c>
      <c r="T47" s="145" t="n">
        <v>130</v>
      </c>
      <c r="U47" s="145" t="s">
        <v>45</v>
      </c>
      <c r="V47" s="145" t="s">
        <v>45</v>
      </c>
      <c r="W47" s="145" t="s">
        <v>45</v>
      </c>
      <c r="X47" s="145" t="s">
        <v>45</v>
      </c>
      <c r="Y47" s="145" t="s">
        <v>45</v>
      </c>
      <c r="Z47" s="145" t="s">
        <v>45</v>
      </c>
      <c r="AA47" s="145" t="s">
        <v>45</v>
      </c>
      <c r="AB47" s="145" t="s">
        <v>45</v>
      </c>
      <c r="AC47" s="145" t="s">
        <v>45</v>
      </c>
      <c r="AD47" s="145" t="s">
        <v>45</v>
      </c>
      <c r="AE47" s="145" t="s">
        <v>45</v>
      </c>
      <c r="AF47" s="145" t="s">
        <v>45</v>
      </c>
      <c r="AG47" s="145" t="s">
        <v>45</v>
      </c>
      <c r="AH47" s="145" t="s">
        <v>45</v>
      </c>
      <c r="AI47" s="145" t="s">
        <v>45</v>
      </c>
      <c r="AJ47" s="145" t="s">
        <v>45</v>
      </c>
      <c r="AK47" s="145" t="s">
        <v>45</v>
      </c>
      <c r="AL47" s="145" t="s">
        <v>45</v>
      </c>
      <c r="AM47" s="145" t="s">
        <v>45</v>
      </c>
      <c r="AN47" s="146" t="s">
        <v>45</v>
      </c>
    </row>
    <row r="48" customFormat="false" ht="15" hidden="false" customHeight="true" outlineLevel="0" collapsed="false">
      <c r="A48" s="131" t="s">
        <v>615</v>
      </c>
      <c r="B48" s="132" t="s">
        <v>611</v>
      </c>
      <c r="C48" s="133" t="s">
        <v>10</v>
      </c>
      <c r="D48" s="133" t="n">
        <v>20000</v>
      </c>
      <c r="E48" s="133" t="n">
        <v>158</v>
      </c>
      <c r="F48" s="133" t="n">
        <v>376</v>
      </c>
      <c r="G48" s="133" t="n">
        <v>88</v>
      </c>
      <c r="H48" s="133" t="n">
        <v>18</v>
      </c>
      <c r="I48" s="133" t="n">
        <v>40</v>
      </c>
      <c r="J48" s="133" t="s">
        <v>45</v>
      </c>
      <c r="K48" s="133" t="n">
        <v>83</v>
      </c>
      <c r="L48" s="133" t="s">
        <v>45</v>
      </c>
      <c r="M48" s="133" t="s">
        <v>45</v>
      </c>
      <c r="N48" s="133" t="n">
        <v>451</v>
      </c>
      <c r="O48" s="145" t="s">
        <v>45</v>
      </c>
      <c r="P48" s="133" t="s">
        <v>45</v>
      </c>
      <c r="Q48" s="133" t="s">
        <v>45</v>
      </c>
      <c r="R48" s="133" t="s">
        <v>45</v>
      </c>
      <c r="S48" s="145" t="n">
        <v>35</v>
      </c>
      <c r="T48" s="145" t="n">
        <v>60</v>
      </c>
      <c r="U48" s="145" t="s">
        <v>45</v>
      </c>
      <c r="V48" s="145" t="s">
        <v>45</v>
      </c>
      <c r="W48" s="145" t="s">
        <v>45</v>
      </c>
      <c r="X48" s="145" t="s">
        <v>45</v>
      </c>
      <c r="Y48" s="145" t="s">
        <v>45</v>
      </c>
      <c r="Z48" s="145" t="s">
        <v>45</v>
      </c>
      <c r="AA48" s="145" t="s">
        <v>45</v>
      </c>
      <c r="AB48" s="145" t="s">
        <v>45</v>
      </c>
      <c r="AC48" s="145" t="s">
        <v>45</v>
      </c>
      <c r="AD48" s="145" t="s">
        <v>45</v>
      </c>
      <c r="AE48" s="145" t="s">
        <v>45</v>
      </c>
      <c r="AF48" s="145" t="s">
        <v>45</v>
      </c>
      <c r="AG48" s="145" t="s">
        <v>45</v>
      </c>
      <c r="AH48" s="145" t="s">
        <v>45</v>
      </c>
      <c r="AI48" s="145" t="s">
        <v>45</v>
      </c>
      <c r="AJ48" s="145" t="s">
        <v>45</v>
      </c>
      <c r="AK48" s="145" t="s">
        <v>45</v>
      </c>
      <c r="AL48" s="145" t="s">
        <v>45</v>
      </c>
      <c r="AM48" s="145" t="s">
        <v>45</v>
      </c>
      <c r="AN48" s="146" t="s">
        <v>45</v>
      </c>
    </row>
    <row r="49" customFormat="false" ht="15" hidden="false" customHeight="true" outlineLevel="0" collapsed="false">
      <c r="A49" s="131" t="s">
        <v>616</v>
      </c>
      <c r="B49" s="132" t="s">
        <v>574</v>
      </c>
      <c r="C49" s="133" t="s">
        <v>11</v>
      </c>
      <c r="D49" s="133" t="n">
        <v>40000</v>
      </c>
      <c r="E49" s="133" t="n">
        <v>451</v>
      </c>
      <c r="F49" s="133" t="n">
        <v>8</v>
      </c>
      <c r="G49" s="133" t="n">
        <v>2951</v>
      </c>
      <c r="H49" s="133" t="n">
        <v>1142</v>
      </c>
      <c r="I49" s="133" t="n">
        <v>60</v>
      </c>
      <c r="J49" s="133" t="s">
        <v>45</v>
      </c>
      <c r="K49" s="133" t="n">
        <v>35</v>
      </c>
      <c r="L49" s="133" t="s">
        <v>45</v>
      </c>
      <c r="M49" s="133" t="s">
        <v>45</v>
      </c>
      <c r="N49" s="133" t="n">
        <v>1635</v>
      </c>
      <c r="O49" s="145" t="s">
        <v>45</v>
      </c>
      <c r="P49" s="133" t="s">
        <v>45</v>
      </c>
      <c r="Q49" s="133" t="s">
        <v>45</v>
      </c>
      <c r="R49" s="133" t="s">
        <v>45</v>
      </c>
      <c r="S49" s="145" t="s">
        <v>45</v>
      </c>
      <c r="T49" s="145" t="n">
        <v>120</v>
      </c>
      <c r="U49" s="145" t="s">
        <v>45</v>
      </c>
      <c r="V49" s="145" t="s">
        <v>45</v>
      </c>
      <c r="W49" s="145" t="s">
        <v>45</v>
      </c>
      <c r="X49" s="145" t="s">
        <v>45</v>
      </c>
      <c r="Y49" s="145" t="s">
        <v>45</v>
      </c>
      <c r="Z49" s="145" t="s">
        <v>45</v>
      </c>
      <c r="AA49" s="145" t="s">
        <v>45</v>
      </c>
      <c r="AB49" s="145" t="s">
        <v>45</v>
      </c>
      <c r="AC49" s="145" t="s">
        <v>45</v>
      </c>
      <c r="AD49" s="145" t="s">
        <v>45</v>
      </c>
      <c r="AE49" s="145" t="s">
        <v>45</v>
      </c>
      <c r="AF49" s="145" t="s">
        <v>45</v>
      </c>
      <c r="AG49" s="145" t="s">
        <v>45</v>
      </c>
      <c r="AH49" s="145" t="s">
        <v>45</v>
      </c>
      <c r="AI49" s="145" t="s">
        <v>45</v>
      </c>
      <c r="AJ49" s="145" t="s">
        <v>45</v>
      </c>
      <c r="AK49" s="145" t="s">
        <v>45</v>
      </c>
      <c r="AL49" s="145" t="s">
        <v>45</v>
      </c>
      <c r="AM49" s="145" t="s">
        <v>45</v>
      </c>
      <c r="AN49" s="146" t="s">
        <v>45</v>
      </c>
    </row>
    <row r="50" customFormat="false" ht="15" hidden="false" customHeight="true" outlineLevel="0" collapsed="false">
      <c r="A50" s="131" t="s">
        <v>617</v>
      </c>
      <c r="B50" s="132" t="s">
        <v>574</v>
      </c>
      <c r="C50" s="133" t="s">
        <v>11</v>
      </c>
      <c r="D50" s="133" t="n">
        <v>30000</v>
      </c>
      <c r="E50" s="133" t="n">
        <v>451</v>
      </c>
      <c r="F50" s="133" t="n">
        <v>8</v>
      </c>
      <c r="G50" s="133" t="n">
        <v>2813</v>
      </c>
      <c r="H50" s="133" t="n">
        <v>1001</v>
      </c>
      <c r="I50" s="133" t="n">
        <v>60</v>
      </c>
      <c r="J50" s="133" t="s">
        <v>45</v>
      </c>
      <c r="K50" s="133" t="n">
        <v>38</v>
      </c>
      <c r="L50" s="133" t="s">
        <v>45</v>
      </c>
      <c r="M50" s="133" t="s">
        <v>45</v>
      </c>
      <c r="N50" s="133" t="n">
        <v>1258</v>
      </c>
      <c r="O50" s="145" t="s">
        <v>45</v>
      </c>
      <c r="P50" s="133" t="s">
        <v>45</v>
      </c>
      <c r="Q50" s="133" t="s">
        <v>45</v>
      </c>
      <c r="R50" s="133" t="s">
        <v>45</v>
      </c>
      <c r="S50" s="145" t="s">
        <v>45</v>
      </c>
      <c r="T50" s="145" t="n">
        <v>120</v>
      </c>
      <c r="U50" s="145" t="s">
        <v>45</v>
      </c>
      <c r="V50" s="145" t="s">
        <v>45</v>
      </c>
      <c r="W50" s="145" t="s">
        <v>45</v>
      </c>
      <c r="X50" s="145" t="s">
        <v>45</v>
      </c>
      <c r="Y50" s="145" t="s">
        <v>45</v>
      </c>
      <c r="Z50" s="145" t="s">
        <v>45</v>
      </c>
      <c r="AA50" s="145" t="s">
        <v>45</v>
      </c>
      <c r="AB50" s="145" t="s">
        <v>45</v>
      </c>
      <c r="AC50" s="145" t="s">
        <v>45</v>
      </c>
      <c r="AD50" s="145" t="s">
        <v>45</v>
      </c>
      <c r="AE50" s="145" t="s">
        <v>45</v>
      </c>
      <c r="AF50" s="145" t="s">
        <v>45</v>
      </c>
      <c r="AG50" s="145" t="s">
        <v>45</v>
      </c>
      <c r="AH50" s="145" t="s">
        <v>45</v>
      </c>
      <c r="AI50" s="145" t="s">
        <v>45</v>
      </c>
      <c r="AJ50" s="145" t="s">
        <v>45</v>
      </c>
      <c r="AK50" s="145" t="s">
        <v>45</v>
      </c>
      <c r="AL50" s="145" t="s">
        <v>45</v>
      </c>
      <c r="AM50" s="145" t="s">
        <v>45</v>
      </c>
      <c r="AN50" s="146" t="s">
        <v>45</v>
      </c>
    </row>
    <row r="51" customFormat="false" ht="15" hidden="false" customHeight="true" outlineLevel="0" collapsed="false">
      <c r="A51" s="131" t="s">
        <v>618</v>
      </c>
      <c r="B51" s="132" t="s">
        <v>574</v>
      </c>
      <c r="C51" s="133" t="s">
        <v>11</v>
      </c>
      <c r="D51" s="133" t="n">
        <v>40000</v>
      </c>
      <c r="E51" s="133" t="n">
        <v>552</v>
      </c>
      <c r="F51" s="133" t="n">
        <v>9</v>
      </c>
      <c r="G51" s="133" t="n">
        <v>2712</v>
      </c>
      <c r="H51" s="133" t="n">
        <v>798</v>
      </c>
      <c r="I51" s="133" t="n">
        <v>105</v>
      </c>
      <c r="J51" s="133" t="s">
        <v>45</v>
      </c>
      <c r="K51" s="133" t="n">
        <v>16</v>
      </c>
      <c r="L51" s="133" t="s">
        <v>45</v>
      </c>
      <c r="M51" s="133" t="s">
        <v>45</v>
      </c>
      <c r="N51" s="133" t="n">
        <v>1488</v>
      </c>
      <c r="O51" s="145" t="s">
        <v>45</v>
      </c>
      <c r="P51" s="133" t="s">
        <v>45</v>
      </c>
      <c r="Q51" s="133" t="s">
        <v>45</v>
      </c>
      <c r="R51" s="133" t="s">
        <v>45</v>
      </c>
      <c r="S51" s="145" t="s">
        <v>45</v>
      </c>
      <c r="T51" s="145" t="n">
        <v>120</v>
      </c>
      <c r="U51" s="145" t="s">
        <v>45</v>
      </c>
      <c r="V51" s="145" t="s">
        <v>45</v>
      </c>
      <c r="W51" s="145" t="s">
        <v>45</v>
      </c>
      <c r="X51" s="145" t="s">
        <v>45</v>
      </c>
      <c r="Y51" s="145" t="s">
        <v>45</v>
      </c>
      <c r="Z51" s="145" t="s">
        <v>45</v>
      </c>
      <c r="AA51" s="145" t="s">
        <v>45</v>
      </c>
      <c r="AB51" s="145" t="s">
        <v>45</v>
      </c>
      <c r="AC51" s="145" t="s">
        <v>45</v>
      </c>
      <c r="AD51" s="145" t="s">
        <v>45</v>
      </c>
      <c r="AE51" s="145" t="s">
        <v>45</v>
      </c>
      <c r="AF51" s="145" t="s">
        <v>45</v>
      </c>
      <c r="AG51" s="145" t="s">
        <v>45</v>
      </c>
      <c r="AH51" s="145" t="s">
        <v>45</v>
      </c>
      <c r="AI51" s="145" t="s">
        <v>45</v>
      </c>
      <c r="AJ51" s="145" t="s">
        <v>45</v>
      </c>
      <c r="AK51" s="145" t="s">
        <v>45</v>
      </c>
      <c r="AL51" s="145" t="s">
        <v>45</v>
      </c>
      <c r="AM51" s="145" t="s">
        <v>45</v>
      </c>
      <c r="AN51" s="146" t="s">
        <v>45</v>
      </c>
    </row>
    <row r="52" customFormat="false" ht="15" hidden="false" customHeight="true" outlineLevel="0" collapsed="false">
      <c r="A52" s="131" t="s">
        <v>77</v>
      </c>
      <c r="B52" s="132" t="s">
        <v>574</v>
      </c>
      <c r="C52" s="133" t="s">
        <v>11</v>
      </c>
      <c r="D52" s="133" t="n">
        <v>30000</v>
      </c>
      <c r="E52" s="133" t="n">
        <v>547</v>
      </c>
      <c r="F52" s="133" t="n">
        <v>9</v>
      </c>
      <c r="G52" s="133" t="n">
        <v>2587</v>
      </c>
      <c r="H52" s="133" t="n">
        <v>707</v>
      </c>
      <c r="I52" s="133" t="n">
        <v>105</v>
      </c>
      <c r="J52" s="133" t="s">
        <v>45</v>
      </c>
      <c r="K52" s="133" t="n">
        <v>20</v>
      </c>
      <c r="L52" s="133" t="s">
        <v>45</v>
      </c>
      <c r="M52" s="133" t="s">
        <v>45</v>
      </c>
      <c r="N52" s="133" t="n">
        <v>977</v>
      </c>
      <c r="O52" s="145" t="s">
        <v>45</v>
      </c>
      <c r="P52" s="133" t="s">
        <v>45</v>
      </c>
      <c r="Q52" s="133" t="s">
        <v>45</v>
      </c>
      <c r="R52" s="133" t="s">
        <v>45</v>
      </c>
      <c r="S52" s="145" t="s">
        <v>45</v>
      </c>
      <c r="T52" s="145" t="n">
        <v>120</v>
      </c>
      <c r="U52" s="145" t="s">
        <v>45</v>
      </c>
      <c r="V52" s="145" t="s">
        <v>45</v>
      </c>
      <c r="W52" s="145" t="s">
        <v>45</v>
      </c>
      <c r="X52" s="145" t="s">
        <v>45</v>
      </c>
      <c r="Y52" s="145" t="s">
        <v>45</v>
      </c>
      <c r="Z52" s="145" t="s">
        <v>45</v>
      </c>
      <c r="AA52" s="145" t="s">
        <v>45</v>
      </c>
      <c r="AB52" s="145" t="s">
        <v>45</v>
      </c>
      <c r="AC52" s="145" t="s">
        <v>45</v>
      </c>
      <c r="AD52" s="145" t="s">
        <v>45</v>
      </c>
      <c r="AE52" s="145" t="s">
        <v>45</v>
      </c>
      <c r="AF52" s="145" t="s">
        <v>45</v>
      </c>
      <c r="AG52" s="145" t="s">
        <v>45</v>
      </c>
      <c r="AH52" s="145" t="s">
        <v>45</v>
      </c>
      <c r="AI52" s="145" t="s">
        <v>45</v>
      </c>
      <c r="AJ52" s="145" t="s">
        <v>45</v>
      </c>
      <c r="AK52" s="145" t="s">
        <v>45</v>
      </c>
      <c r="AL52" s="145" t="s">
        <v>45</v>
      </c>
      <c r="AM52" s="145" t="s">
        <v>45</v>
      </c>
      <c r="AN52" s="146" t="s">
        <v>45</v>
      </c>
    </row>
    <row r="53" customFormat="false" ht="15" hidden="false" customHeight="true" outlineLevel="0" collapsed="false">
      <c r="A53" s="131" t="s">
        <v>619</v>
      </c>
      <c r="B53" s="132" t="s">
        <v>578</v>
      </c>
      <c r="C53" s="133" t="s">
        <v>11</v>
      </c>
      <c r="D53" s="133" t="n">
        <v>50000</v>
      </c>
      <c r="E53" s="133" t="n">
        <v>1084</v>
      </c>
      <c r="F53" s="133" t="n">
        <v>382</v>
      </c>
      <c r="G53" s="133" t="n">
        <v>2023</v>
      </c>
      <c r="H53" s="133" t="n">
        <v>1287</v>
      </c>
      <c r="I53" s="133" t="n">
        <v>32</v>
      </c>
      <c r="J53" s="133" t="n">
        <v>504</v>
      </c>
      <c r="K53" s="133" t="n">
        <v>138</v>
      </c>
      <c r="L53" s="133" t="n">
        <v>45</v>
      </c>
      <c r="M53" s="133" t="n">
        <v>4</v>
      </c>
      <c r="N53" s="133" t="n">
        <v>788</v>
      </c>
      <c r="O53" s="145" t="n">
        <v>200</v>
      </c>
      <c r="P53" s="133" t="n">
        <v>300</v>
      </c>
      <c r="Q53" s="133" t="s">
        <v>45</v>
      </c>
      <c r="R53" s="133" t="s">
        <v>45</v>
      </c>
      <c r="S53" s="145" t="s">
        <v>45</v>
      </c>
      <c r="T53" s="145" t="n">
        <v>150</v>
      </c>
      <c r="U53" s="145" t="s">
        <v>45</v>
      </c>
      <c r="V53" s="145" t="s">
        <v>45</v>
      </c>
      <c r="W53" s="145" t="s">
        <v>45</v>
      </c>
      <c r="X53" s="145" t="s">
        <v>45</v>
      </c>
      <c r="Y53" s="145" t="s">
        <v>45</v>
      </c>
      <c r="Z53" s="145" t="s">
        <v>45</v>
      </c>
      <c r="AA53" s="145" t="s">
        <v>45</v>
      </c>
      <c r="AB53" s="145" t="s">
        <v>45</v>
      </c>
      <c r="AC53" s="145" t="s">
        <v>45</v>
      </c>
      <c r="AD53" s="145" t="s">
        <v>45</v>
      </c>
      <c r="AE53" s="145" t="s">
        <v>45</v>
      </c>
      <c r="AF53" s="145" t="s">
        <v>45</v>
      </c>
      <c r="AG53" s="145" t="s">
        <v>45</v>
      </c>
      <c r="AH53" s="145" t="s">
        <v>45</v>
      </c>
      <c r="AI53" s="145" t="s">
        <v>45</v>
      </c>
      <c r="AJ53" s="145" t="s">
        <v>45</v>
      </c>
      <c r="AK53" s="145" t="s">
        <v>45</v>
      </c>
      <c r="AL53" s="145" t="s">
        <v>45</v>
      </c>
      <c r="AM53" s="145" t="s">
        <v>45</v>
      </c>
      <c r="AN53" s="146" t="s">
        <v>45</v>
      </c>
    </row>
    <row r="54" customFormat="false" ht="15" hidden="false" customHeight="true" outlineLevel="0" collapsed="false">
      <c r="A54" s="131" t="s">
        <v>620</v>
      </c>
      <c r="B54" s="132" t="s">
        <v>578</v>
      </c>
      <c r="C54" s="133" t="s">
        <v>11</v>
      </c>
      <c r="D54" s="133" t="n">
        <v>80000</v>
      </c>
      <c r="E54" s="133" t="n">
        <v>1243</v>
      </c>
      <c r="F54" s="133" t="n">
        <v>443</v>
      </c>
      <c r="G54" s="133" t="n">
        <v>1852</v>
      </c>
      <c r="H54" s="133" t="n">
        <v>1214</v>
      </c>
      <c r="I54" s="133" t="n">
        <v>32</v>
      </c>
      <c r="J54" s="133" t="n">
        <v>539</v>
      </c>
      <c r="K54" s="133" t="n">
        <v>122</v>
      </c>
      <c r="L54" s="133" t="n">
        <v>35</v>
      </c>
      <c r="M54" s="133" t="n">
        <v>4</v>
      </c>
      <c r="N54" s="133" t="n">
        <v>862</v>
      </c>
      <c r="O54" s="145" t="n">
        <v>350</v>
      </c>
      <c r="P54" s="133" t="n">
        <v>600</v>
      </c>
      <c r="Q54" s="133" t="s">
        <v>45</v>
      </c>
      <c r="R54" s="133" t="s">
        <v>45</v>
      </c>
      <c r="S54" s="145" t="s">
        <v>45</v>
      </c>
      <c r="T54" s="145" t="n">
        <v>150</v>
      </c>
      <c r="U54" s="145" t="s">
        <v>45</v>
      </c>
      <c r="V54" s="145" t="s">
        <v>45</v>
      </c>
      <c r="W54" s="145" t="s">
        <v>45</v>
      </c>
      <c r="X54" s="145" t="s">
        <v>45</v>
      </c>
      <c r="Y54" s="145" t="s">
        <v>45</v>
      </c>
      <c r="Z54" s="145" t="s">
        <v>45</v>
      </c>
      <c r="AA54" s="145" t="s">
        <v>45</v>
      </c>
      <c r="AB54" s="145" t="s">
        <v>45</v>
      </c>
      <c r="AC54" s="145" t="s">
        <v>45</v>
      </c>
      <c r="AD54" s="145" t="s">
        <v>45</v>
      </c>
      <c r="AE54" s="145" t="s">
        <v>45</v>
      </c>
      <c r="AF54" s="145" t="s">
        <v>45</v>
      </c>
      <c r="AG54" s="145" t="s">
        <v>45</v>
      </c>
      <c r="AH54" s="145" t="s">
        <v>45</v>
      </c>
      <c r="AI54" s="145" t="s">
        <v>45</v>
      </c>
      <c r="AJ54" s="145" t="s">
        <v>45</v>
      </c>
      <c r="AK54" s="145" t="s">
        <v>45</v>
      </c>
      <c r="AL54" s="145" t="s">
        <v>45</v>
      </c>
      <c r="AM54" s="145" t="s">
        <v>45</v>
      </c>
      <c r="AN54" s="146" t="s">
        <v>45</v>
      </c>
    </row>
    <row r="55" customFormat="false" ht="15" hidden="false" customHeight="true" outlineLevel="0" collapsed="false">
      <c r="A55" s="131" t="s">
        <v>621</v>
      </c>
      <c r="B55" s="132" t="s">
        <v>559</v>
      </c>
      <c r="C55" s="133" t="s">
        <v>45</v>
      </c>
      <c r="D55" s="133" t="n">
        <v>25000</v>
      </c>
      <c r="E55" s="133" t="n">
        <v>92</v>
      </c>
      <c r="F55" s="133" t="n">
        <v>388</v>
      </c>
      <c r="G55" s="133" t="s">
        <v>45</v>
      </c>
      <c r="H55" s="133" t="s">
        <v>45</v>
      </c>
      <c r="I55" s="133" t="n">
        <v>30</v>
      </c>
      <c r="J55" s="133" t="s">
        <v>45</v>
      </c>
      <c r="K55" s="133" t="n">
        <v>1500</v>
      </c>
      <c r="L55" s="133" t="s">
        <v>45</v>
      </c>
      <c r="M55" s="133" t="s">
        <v>45</v>
      </c>
      <c r="N55" s="133" t="s">
        <v>45</v>
      </c>
      <c r="O55" s="145" t="s">
        <v>45</v>
      </c>
      <c r="P55" s="133" t="s">
        <v>45</v>
      </c>
      <c r="Q55" s="133" t="s">
        <v>45</v>
      </c>
      <c r="R55" s="133" t="s">
        <v>45</v>
      </c>
      <c r="S55" s="145" t="s">
        <v>45</v>
      </c>
      <c r="T55" s="145" t="n">
        <v>10</v>
      </c>
      <c r="U55" s="145" t="s">
        <v>45</v>
      </c>
      <c r="V55" s="145" t="s">
        <v>45</v>
      </c>
      <c r="W55" s="145" t="s">
        <v>45</v>
      </c>
      <c r="X55" s="145" t="s">
        <v>45</v>
      </c>
      <c r="Y55" s="145" t="s">
        <v>45</v>
      </c>
      <c r="Z55" s="145" t="s">
        <v>45</v>
      </c>
      <c r="AA55" s="145" t="s">
        <v>45</v>
      </c>
      <c r="AB55" s="145" t="s">
        <v>45</v>
      </c>
      <c r="AC55" s="145" t="s">
        <v>45</v>
      </c>
      <c r="AD55" s="145" t="s">
        <v>45</v>
      </c>
      <c r="AE55" s="145" t="s">
        <v>45</v>
      </c>
      <c r="AF55" s="145" t="s">
        <v>45</v>
      </c>
      <c r="AG55" s="145" t="s">
        <v>45</v>
      </c>
      <c r="AH55" s="145" t="s">
        <v>45</v>
      </c>
      <c r="AI55" s="145" t="n">
        <v>20</v>
      </c>
      <c r="AJ55" s="145" t="n">
        <v>900</v>
      </c>
      <c r="AK55" s="145" t="s">
        <v>45</v>
      </c>
      <c r="AL55" s="145" t="s">
        <v>45</v>
      </c>
      <c r="AM55" s="145" t="s">
        <v>45</v>
      </c>
      <c r="AN55" s="146" t="s">
        <v>45</v>
      </c>
    </row>
    <row r="56" customFormat="false" ht="15" hidden="false" customHeight="true" outlineLevel="0" collapsed="false">
      <c r="A56" s="131" t="s">
        <v>622</v>
      </c>
      <c r="B56" s="132" t="s">
        <v>559</v>
      </c>
      <c r="C56" s="133" t="s">
        <v>45</v>
      </c>
      <c r="D56" s="133" t="n">
        <v>10000</v>
      </c>
      <c r="E56" s="133" t="n">
        <v>98</v>
      </c>
      <c r="F56" s="133" t="n">
        <v>376</v>
      </c>
      <c r="G56" s="133" t="s">
        <v>45</v>
      </c>
      <c r="H56" s="133" t="s">
        <v>45</v>
      </c>
      <c r="I56" s="133" t="n">
        <v>15</v>
      </c>
      <c r="J56" s="133" t="s">
        <v>45</v>
      </c>
      <c r="K56" s="133" t="n">
        <v>1500</v>
      </c>
      <c r="L56" s="133" t="s">
        <v>45</v>
      </c>
      <c r="M56" s="133" t="s">
        <v>45</v>
      </c>
      <c r="N56" s="133" t="s">
        <v>45</v>
      </c>
      <c r="O56" s="145" t="s">
        <v>45</v>
      </c>
      <c r="P56" s="133" t="s">
        <v>45</v>
      </c>
      <c r="Q56" s="133" t="s">
        <v>45</v>
      </c>
      <c r="R56" s="133" t="s">
        <v>45</v>
      </c>
      <c r="S56" s="145" t="s">
        <v>45</v>
      </c>
      <c r="T56" s="145" t="n">
        <v>10</v>
      </c>
      <c r="U56" s="145" t="s">
        <v>45</v>
      </c>
      <c r="V56" s="145" t="s">
        <v>45</v>
      </c>
      <c r="W56" s="145" t="s">
        <v>45</v>
      </c>
      <c r="X56" s="145" t="s">
        <v>45</v>
      </c>
      <c r="Y56" s="145" t="s">
        <v>45</v>
      </c>
      <c r="Z56" s="145" t="s">
        <v>45</v>
      </c>
      <c r="AA56" s="145" t="s">
        <v>45</v>
      </c>
      <c r="AB56" s="145" t="s">
        <v>45</v>
      </c>
      <c r="AC56" s="145" t="s">
        <v>45</v>
      </c>
      <c r="AD56" s="145" t="s">
        <v>45</v>
      </c>
      <c r="AE56" s="145" t="s">
        <v>45</v>
      </c>
      <c r="AF56" s="145" t="s">
        <v>45</v>
      </c>
      <c r="AG56" s="145" t="s">
        <v>45</v>
      </c>
      <c r="AH56" s="145" t="s">
        <v>45</v>
      </c>
      <c r="AI56" s="145" t="n">
        <v>20</v>
      </c>
      <c r="AJ56" s="145" t="n">
        <v>900</v>
      </c>
      <c r="AK56" s="145" t="s">
        <v>45</v>
      </c>
      <c r="AL56" s="145" t="s">
        <v>45</v>
      </c>
      <c r="AM56" s="145" t="s">
        <v>45</v>
      </c>
      <c r="AN56" s="146" t="s">
        <v>45</v>
      </c>
    </row>
    <row r="57" customFormat="false" ht="15" hidden="false" customHeight="true" outlineLevel="0" collapsed="false">
      <c r="A57" s="131" t="s">
        <v>623</v>
      </c>
      <c r="B57" s="132" t="s">
        <v>566</v>
      </c>
      <c r="C57" s="133" t="s">
        <v>10</v>
      </c>
      <c r="D57" s="133" t="n">
        <v>80000</v>
      </c>
      <c r="E57" s="133" t="n">
        <v>1011</v>
      </c>
      <c r="F57" s="133" t="n">
        <v>43</v>
      </c>
      <c r="G57" s="133" t="n">
        <v>841</v>
      </c>
      <c r="H57" s="133" t="n">
        <v>1589</v>
      </c>
      <c r="I57" s="133" t="n">
        <v>120</v>
      </c>
      <c r="J57" s="133" t="s">
        <v>45</v>
      </c>
      <c r="K57" s="133" t="n">
        <v>54</v>
      </c>
      <c r="L57" s="133" t="s">
        <v>45</v>
      </c>
      <c r="M57" s="133" t="n">
        <v>3</v>
      </c>
      <c r="N57" s="133" t="n">
        <v>1574</v>
      </c>
      <c r="O57" s="145" t="s">
        <v>45</v>
      </c>
      <c r="P57" s="133" t="s">
        <v>45</v>
      </c>
      <c r="Q57" s="133" t="n">
        <v>1356</v>
      </c>
      <c r="R57" s="133" t="n">
        <v>846</v>
      </c>
      <c r="S57" s="145" t="n">
        <v>40</v>
      </c>
      <c r="T57" s="145" t="n">
        <v>80</v>
      </c>
      <c r="U57" s="145" t="s">
        <v>45</v>
      </c>
      <c r="V57" s="145" t="s">
        <v>45</v>
      </c>
      <c r="W57" s="145" t="s">
        <v>45</v>
      </c>
      <c r="X57" s="145" t="s">
        <v>45</v>
      </c>
      <c r="Y57" s="145" t="s">
        <v>45</v>
      </c>
      <c r="Z57" s="145" t="s">
        <v>45</v>
      </c>
      <c r="AA57" s="145" t="s">
        <v>45</v>
      </c>
      <c r="AB57" s="145" t="s">
        <v>45</v>
      </c>
      <c r="AC57" s="145" t="s">
        <v>45</v>
      </c>
      <c r="AD57" s="145" t="s">
        <v>45</v>
      </c>
      <c r="AE57" s="145" t="s">
        <v>45</v>
      </c>
      <c r="AF57" s="145" t="s">
        <v>45</v>
      </c>
      <c r="AG57" s="145" t="s">
        <v>45</v>
      </c>
      <c r="AH57" s="145" t="s">
        <v>45</v>
      </c>
      <c r="AI57" s="145" t="s">
        <v>45</v>
      </c>
      <c r="AJ57" s="145" t="s">
        <v>45</v>
      </c>
      <c r="AK57" s="145" t="s">
        <v>45</v>
      </c>
      <c r="AL57" s="145" t="s">
        <v>45</v>
      </c>
      <c r="AM57" s="145" t="s">
        <v>45</v>
      </c>
      <c r="AN57" s="146" t="s">
        <v>45</v>
      </c>
    </row>
    <row r="58" customFormat="false" ht="15" hidden="false" customHeight="true" outlineLevel="0" collapsed="false">
      <c r="A58" s="131" t="s">
        <v>624</v>
      </c>
      <c r="B58" s="132" t="s">
        <v>566</v>
      </c>
      <c r="C58" s="133" t="s">
        <v>10</v>
      </c>
      <c r="D58" s="133" t="n">
        <v>50000</v>
      </c>
      <c r="E58" s="133" t="n">
        <v>1012</v>
      </c>
      <c r="F58" s="133" t="n">
        <v>48</v>
      </c>
      <c r="G58" s="133" t="n">
        <v>804</v>
      </c>
      <c r="H58" s="133" t="n">
        <v>1589</v>
      </c>
      <c r="I58" s="133" t="n">
        <v>120</v>
      </c>
      <c r="J58" s="133" t="s">
        <v>45</v>
      </c>
      <c r="K58" s="133" t="n">
        <v>63</v>
      </c>
      <c r="L58" s="133" t="s">
        <v>45</v>
      </c>
      <c r="M58" s="133" t="n">
        <v>3</v>
      </c>
      <c r="N58" s="133" t="n">
        <v>1423</v>
      </c>
      <c r="O58" s="145" t="s">
        <v>45</v>
      </c>
      <c r="P58" s="133" t="s">
        <v>45</v>
      </c>
      <c r="Q58" s="133" t="n">
        <v>1323</v>
      </c>
      <c r="R58" s="133" t="n">
        <v>832</v>
      </c>
      <c r="S58" s="145" t="n">
        <v>40</v>
      </c>
      <c r="T58" s="145" t="n">
        <v>80</v>
      </c>
      <c r="U58" s="145" t="s">
        <v>45</v>
      </c>
      <c r="V58" s="145" t="s">
        <v>45</v>
      </c>
      <c r="W58" s="145" t="s">
        <v>45</v>
      </c>
      <c r="X58" s="145" t="s">
        <v>45</v>
      </c>
      <c r="Y58" s="145" t="s">
        <v>45</v>
      </c>
      <c r="Z58" s="145" t="s">
        <v>45</v>
      </c>
      <c r="AA58" s="145" t="s">
        <v>45</v>
      </c>
      <c r="AB58" s="145" t="s">
        <v>45</v>
      </c>
      <c r="AC58" s="145" t="s">
        <v>45</v>
      </c>
      <c r="AD58" s="145" t="s">
        <v>45</v>
      </c>
      <c r="AE58" s="145" t="s">
        <v>45</v>
      </c>
      <c r="AF58" s="145" t="s">
        <v>45</v>
      </c>
      <c r="AG58" s="145" t="s">
        <v>45</v>
      </c>
      <c r="AH58" s="145" t="s">
        <v>45</v>
      </c>
      <c r="AI58" s="145" t="s">
        <v>45</v>
      </c>
      <c r="AJ58" s="145" t="s">
        <v>45</v>
      </c>
      <c r="AK58" s="145" t="s">
        <v>45</v>
      </c>
      <c r="AL58" s="145" t="s">
        <v>45</v>
      </c>
      <c r="AM58" s="145" t="s">
        <v>45</v>
      </c>
      <c r="AN58" s="146" t="s">
        <v>45</v>
      </c>
    </row>
    <row r="59" customFormat="false" ht="15" hidden="false" customHeight="true" outlineLevel="0" collapsed="false">
      <c r="A59" s="131" t="s">
        <v>625</v>
      </c>
      <c r="B59" s="132" t="s">
        <v>566</v>
      </c>
      <c r="C59" s="133" t="s">
        <v>10</v>
      </c>
      <c r="D59" s="133" t="n">
        <v>50000</v>
      </c>
      <c r="E59" s="133" t="n">
        <v>1274</v>
      </c>
      <c r="F59" s="133" t="n">
        <v>49</v>
      </c>
      <c r="G59" s="133" t="n">
        <v>668</v>
      </c>
      <c r="H59" s="133" t="n">
        <v>1189</v>
      </c>
      <c r="I59" s="133" t="n">
        <v>120</v>
      </c>
      <c r="J59" s="133" t="s">
        <v>45</v>
      </c>
      <c r="K59" s="133" t="n">
        <v>80</v>
      </c>
      <c r="L59" s="133" t="s">
        <v>45</v>
      </c>
      <c r="M59" s="133" t="n">
        <v>4</v>
      </c>
      <c r="N59" s="133" t="n">
        <v>1214</v>
      </c>
      <c r="O59" s="145" t="s">
        <v>45</v>
      </c>
      <c r="P59" s="133" t="s">
        <v>45</v>
      </c>
      <c r="Q59" s="133" t="n">
        <v>1453</v>
      </c>
      <c r="R59" s="133" t="n">
        <v>658</v>
      </c>
      <c r="S59" s="145" t="n">
        <v>40</v>
      </c>
      <c r="T59" s="145" t="n">
        <v>80</v>
      </c>
      <c r="U59" s="145" t="s">
        <v>45</v>
      </c>
      <c r="V59" s="145" t="s">
        <v>45</v>
      </c>
      <c r="W59" s="145" t="s">
        <v>45</v>
      </c>
      <c r="X59" s="145" t="s">
        <v>45</v>
      </c>
      <c r="Y59" s="145" t="s">
        <v>45</v>
      </c>
      <c r="Z59" s="145" t="s">
        <v>45</v>
      </c>
      <c r="AA59" s="145" t="s">
        <v>45</v>
      </c>
      <c r="AB59" s="145" t="s">
        <v>45</v>
      </c>
      <c r="AC59" s="145" t="s">
        <v>45</v>
      </c>
      <c r="AD59" s="145" t="s">
        <v>45</v>
      </c>
      <c r="AE59" s="145" t="s">
        <v>45</v>
      </c>
      <c r="AF59" s="145" t="s">
        <v>45</v>
      </c>
      <c r="AG59" s="145" t="s">
        <v>45</v>
      </c>
      <c r="AH59" s="145" t="s">
        <v>45</v>
      </c>
      <c r="AI59" s="145" t="s">
        <v>45</v>
      </c>
      <c r="AJ59" s="145" t="s">
        <v>45</v>
      </c>
      <c r="AK59" s="145" t="s">
        <v>45</v>
      </c>
      <c r="AL59" s="145" t="s">
        <v>45</v>
      </c>
      <c r="AM59" s="145" t="s">
        <v>45</v>
      </c>
      <c r="AN59" s="146" t="s">
        <v>45</v>
      </c>
    </row>
    <row r="60" customFormat="false" ht="15" hidden="false" customHeight="true" outlineLevel="0" collapsed="false">
      <c r="A60" s="131" t="s">
        <v>626</v>
      </c>
      <c r="B60" s="132" t="s">
        <v>566</v>
      </c>
      <c r="C60" s="133" t="s">
        <v>10</v>
      </c>
      <c r="D60" s="133" t="n">
        <v>80000</v>
      </c>
      <c r="E60" s="133" t="n">
        <v>1042</v>
      </c>
      <c r="F60" s="133" t="n">
        <v>62</v>
      </c>
      <c r="G60" s="133" t="n">
        <v>674</v>
      </c>
      <c r="H60" s="133" t="n">
        <v>1213</v>
      </c>
      <c r="I60" s="133" t="n">
        <v>120</v>
      </c>
      <c r="J60" s="133" t="s">
        <v>45</v>
      </c>
      <c r="K60" s="133" t="n">
        <v>72</v>
      </c>
      <c r="L60" s="133" t="s">
        <v>45</v>
      </c>
      <c r="M60" s="133" t="n">
        <v>4</v>
      </c>
      <c r="N60" s="133" t="n">
        <v>1258</v>
      </c>
      <c r="O60" s="145" t="s">
        <v>45</v>
      </c>
      <c r="P60" s="133" t="s">
        <v>45</v>
      </c>
      <c r="Q60" s="133" t="n">
        <v>1468</v>
      </c>
      <c r="R60" s="133" t="n">
        <v>927</v>
      </c>
      <c r="S60" s="145" t="n">
        <v>40</v>
      </c>
      <c r="T60" s="145" t="n">
        <v>80</v>
      </c>
      <c r="U60" s="145" t="s">
        <v>45</v>
      </c>
      <c r="V60" s="145" t="s">
        <v>45</v>
      </c>
      <c r="W60" s="145" t="s">
        <v>45</v>
      </c>
      <c r="X60" s="145" t="s">
        <v>45</v>
      </c>
      <c r="Y60" s="145" t="s">
        <v>45</v>
      </c>
      <c r="Z60" s="145" t="s">
        <v>45</v>
      </c>
      <c r="AA60" s="145" t="s">
        <v>45</v>
      </c>
      <c r="AB60" s="145" t="s">
        <v>45</v>
      </c>
      <c r="AC60" s="145" t="s">
        <v>45</v>
      </c>
      <c r="AD60" s="145" t="s">
        <v>45</v>
      </c>
      <c r="AE60" s="145" t="s">
        <v>45</v>
      </c>
      <c r="AF60" s="145" t="s">
        <v>45</v>
      </c>
      <c r="AG60" s="145" t="s">
        <v>45</v>
      </c>
      <c r="AH60" s="145" t="s">
        <v>45</v>
      </c>
      <c r="AI60" s="145" t="s">
        <v>45</v>
      </c>
      <c r="AJ60" s="145" t="s">
        <v>45</v>
      </c>
      <c r="AK60" s="145" t="s">
        <v>45</v>
      </c>
      <c r="AL60" s="145" t="s">
        <v>45</v>
      </c>
      <c r="AM60" s="145" t="s">
        <v>45</v>
      </c>
      <c r="AN60" s="146" t="s">
        <v>45</v>
      </c>
    </row>
    <row r="61" customFormat="false" ht="15" hidden="false" customHeight="true" outlineLevel="0" collapsed="false">
      <c r="A61" s="131" t="s">
        <v>105</v>
      </c>
      <c r="B61" s="132" t="s">
        <v>599</v>
      </c>
      <c r="C61" s="133" t="s">
        <v>45</v>
      </c>
      <c r="D61" s="133" t="n">
        <v>60000</v>
      </c>
      <c r="E61" s="133" t="n">
        <v>238</v>
      </c>
      <c r="F61" s="133" t="n">
        <v>882</v>
      </c>
      <c r="G61" s="133" t="s">
        <v>45</v>
      </c>
      <c r="H61" s="133" t="s">
        <v>45</v>
      </c>
      <c r="I61" s="133" t="s">
        <v>45</v>
      </c>
      <c r="J61" s="133" t="s">
        <v>45</v>
      </c>
      <c r="K61" s="133" t="s">
        <v>45</v>
      </c>
      <c r="L61" s="133" t="s">
        <v>45</v>
      </c>
      <c r="M61" s="133" t="s">
        <v>45</v>
      </c>
      <c r="N61" s="133" t="s">
        <v>45</v>
      </c>
      <c r="O61" s="145" t="s">
        <v>45</v>
      </c>
      <c r="P61" s="133" t="s">
        <v>45</v>
      </c>
      <c r="Q61" s="133" t="s">
        <v>45</v>
      </c>
      <c r="R61" s="133" t="s">
        <v>45</v>
      </c>
      <c r="S61" s="145" t="s">
        <v>45</v>
      </c>
      <c r="T61" s="145" t="s">
        <v>45</v>
      </c>
      <c r="U61" s="145" t="s">
        <v>45</v>
      </c>
      <c r="V61" s="145" t="s">
        <v>45</v>
      </c>
      <c r="W61" s="145" t="s">
        <v>45</v>
      </c>
      <c r="X61" s="145" t="s">
        <v>45</v>
      </c>
      <c r="Y61" s="145" t="s">
        <v>45</v>
      </c>
      <c r="Z61" s="145" t="s">
        <v>45</v>
      </c>
      <c r="AA61" s="145" t="s">
        <v>45</v>
      </c>
      <c r="AB61" s="145" t="s">
        <v>45</v>
      </c>
      <c r="AC61" s="145" t="n">
        <v>302</v>
      </c>
      <c r="AD61" s="145" t="n">
        <v>237</v>
      </c>
      <c r="AE61" s="145" t="n">
        <v>168</v>
      </c>
      <c r="AF61" s="145" t="n">
        <v>189</v>
      </c>
      <c r="AG61" s="145" t="n">
        <v>85</v>
      </c>
      <c r="AH61" s="145" t="s">
        <v>45</v>
      </c>
      <c r="AI61" s="145" t="s">
        <v>45</v>
      </c>
      <c r="AJ61" s="145" t="s">
        <v>45</v>
      </c>
      <c r="AK61" s="145" t="s">
        <v>45</v>
      </c>
      <c r="AL61" s="145" t="s">
        <v>45</v>
      </c>
      <c r="AM61" s="145" t="s">
        <v>45</v>
      </c>
      <c r="AN61" s="146" t="s">
        <v>45</v>
      </c>
    </row>
    <row r="62" customFormat="false" ht="15" hidden="false" customHeight="true" outlineLevel="0" collapsed="false">
      <c r="A62" s="131" t="s">
        <v>627</v>
      </c>
      <c r="B62" s="132" t="s">
        <v>599</v>
      </c>
      <c r="C62" s="133" t="s">
        <v>45</v>
      </c>
      <c r="D62" s="133" t="n">
        <v>40000</v>
      </c>
      <c r="E62" s="133" t="n">
        <v>199</v>
      </c>
      <c r="F62" s="133" t="n">
        <v>707</v>
      </c>
      <c r="G62" s="133" t="s">
        <v>45</v>
      </c>
      <c r="H62" s="133" t="s">
        <v>45</v>
      </c>
      <c r="I62" s="133" t="s">
        <v>45</v>
      </c>
      <c r="J62" s="133" t="s">
        <v>45</v>
      </c>
      <c r="K62" s="133" t="s">
        <v>45</v>
      </c>
      <c r="L62" s="133" t="s">
        <v>45</v>
      </c>
      <c r="M62" s="133" t="s">
        <v>45</v>
      </c>
      <c r="N62" s="133" t="s">
        <v>45</v>
      </c>
      <c r="O62" s="145" t="s">
        <v>45</v>
      </c>
      <c r="P62" s="133" t="s">
        <v>45</v>
      </c>
      <c r="Q62" s="133" t="s">
        <v>45</v>
      </c>
      <c r="R62" s="133" t="s">
        <v>45</v>
      </c>
      <c r="S62" s="145" t="s">
        <v>45</v>
      </c>
      <c r="T62" s="145" t="s">
        <v>45</v>
      </c>
      <c r="U62" s="145" t="s">
        <v>45</v>
      </c>
      <c r="V62" s="145" t="s">
        <v>45</v>
      </c>
      <c r="W62" s="145" t="s">
        <v>45</v>
      </c>
      <c r="X62" s="145" t="s">
        <v>45</v>
      </c>
      <c r="Y62" s="145" t="s">
        <v>45</v>
      </c>
      <c r="Z62" s="145" t="s">
        <v>45</v>
      </c>
      <c r="AA62" s="145" t="s">
        <v>45</v>
      </c>
      <c r="AB62" s="145" t="s">
        <v>45</v>
      </c>
      <c r="AC62" s="145" t="n">
        <v>196</v>
      </c>
      <c r="AD62" s="145" t="n">
        <v>205</v>
      </c>
      <c r="AE62" s="145" t="n">
        <v>122</v>
      </c>
      <c r="AF62" s="145" t="n">
        <v>246</v>
      </c>
      <c r="AG62" s="145" t="n">
        <v>83</v>
      </c>
      <c r="AH62" s="145" t="s">
        <v>45</v>
      </c>
      <c r="AI62" s="145" t="s">
        <v>45</v>
      </c>
      <c r="AJ62" s="145" t="s">
        <v>45</v>
      </c>
      <c r="AK62" s="145" t="s">
        <v>45</v>
      </c>
      <c r="AL62" s="145" t="s">
        <v>45</v>
      </c>
      <c r="AM62" s="145" t="s">
        <v>45</v>
      </c>
      <c r="AN62" s="146" t="s">
        <v>45</v>
      </c>
    </row>
    <row r="63" customFormat="false" ht="15" hidden="false" customHeight="true" outlineLevel="0" collapsed="false">
      <c r="A63" s="131" t="s">
        <v>628</v>
      </c>
      <c r="B63" s="132" t="s">
        <v>581</v>
      </c>
      <c r="C63" s="133" t="s">
        <v>11</v>
      </c>
      <c r="D63" s="133" t="n">
        <v>30000</v>
      </c>
      <c r="E63" s="133" t="n">
        <v>769</v>
      </c>
      <c r="F63" s="133" t="n">
        <v>389</v>
      </c>
      <c r="G63" s="133" t="n">
        <v>1142</v>
      </c>
      <c r="H63" s="133" t="n">
        <v>606</v>
      </c>
      <c r="I63" s="133" t="n">
        <v>42</v>
      </c>
      <c r="J63" s="133" t="n">
        <v>204</v>
      </c>
      <c r="K63" s="133" t="n">
        <v>135</v>
      </c>
      <c r="L63" s="133" t="n">
        <v>15</v>
      </c>
      <c r="M63" s="133" t="n">
        <v>6</v>
      </c>
      <c r="N63" s="133" t="n">
        <v>282</v>
      </c>
      <c r="O63" s="145" t="n">
        <v>250</v>
      </c>
      <c r="P63" s="133" t="n">
        <v>180</v>
      </c>
      <c r="Q63" s="133" t="s">
        <v>45</v>
      </c>
      <c r="R63" s="133" t="s">
        <v>45</v>
      </c>
      <c r="S63" s="145" t="s">
        <v>45</v>
      </c>
      <c r="T63" s="145" t="n">
        <v>130</v>
      </c>
      <c r="U63" s="145" t="s">
        <v>45</v>
      </c>
      <c r="V63" s="145" t="s">
        <v>45</v>
      </c>
      <c r="W63" s="145" t="s">
        <v>45</v>
      </c>
      <c r="X63" s="145" t="s">
        <v>45</v>
      </c>
      <c r="Y63" s="145" t="s">
        <v>45</v>
      </c>
      <c r="Z63" s="145" t="s">
        <v>45</v>
      </c>
      <c r="AA63" s="145" t="s">
        <v>45</v>
      </c>
      <c r="AB63" s="145" t="s">
        <v>45</v>
      </c>
      <c r="AC63" s="145" t="s">
        <v>45</v>
      </c>
      <c r="AD63" s="145" t="s">
        <v>45</v>
      </c>
      <c r="AE63" s="145" t="s">
        <v>45</v>
      </c>
      <c r="AF63" s="145" t="s">
        <v>45</v>
      </c>
      <c r="AG63" s="145" t="s">
        <v>45</v>
      </c>
      <c r="AH63" s="145" t="s">
        <v>45</v>
      </c>
      <c r="AI63" s="145" t="s">
        <v>45</v>
      </c>
      <c r="AJ63" s="145" t="s">
        <v>45</v>
      </c>
      <c r="AK63" s="145" t="s">
        <v>45</v>
      </c>
      <c r="AL63" s="145" t="s">
        <v>45</v>
      </c>
      <c r="AM63" s="145" t="s">
        <v>45</v>
      </c>
      <c r="AN63" s="146" t="s">
        <v>45</v>
      </c>
    </row>
    <row r="64" customFormat="false" ht="15" hidden="false" customHeight="true" outlineLevel="0" collapsed="false">
      <c r="A64" s="131" t="s">
        <v>629</v>
      </c>
      <c r="B64" s="132" t="s">
        <v>581</v>
      </c>
      <c r="C64" s="133" t="s">
        <v>11</v>
      </c>
      <c r="D64" s="133" t="n">
        <v>40000</v>
      </c>
      <c r="E64" s="133" t="n">
        <v>835</v>
      </c>
      <c r="F64" s="133" t="n">
        <v>418</v>
      </c>
      <c r="G64" s="133" t="n">
        <v>1256</v>
      </c>
      <c r="H64" s="133" t="n">
        <v>814</v>
      </c>
      <c r="I64" s="133" t="n">
        <v>42</v>
      </c>
      <c r="J64" s="133" t="n">
        <v>223</v>
      </c>
      <c r="K64" s="133" t="n">
        <v>112</v>
      </c>
      <c r="L64" s="133" t="n">
        <v>13</v>
      </c>
      <c r="M64" s="133" t="n">
        <v>6</v>
      </c>
      <c r="N64" s="133" t="n">
        <v>336</v>
      </c>
      <c r="O64" s="145" t="n">
        <v>350</v>
      </c>
      <c r="P64" s="133" t="n">
        <v>200</v>
      </c>
      <c r="Q64" s="133" t="s">
        <v>45</v>
      </c>
      <c r="R64" s="133" t="s">
        <v>45</v>
      </c>
      <c r="S64" s="145" t="s">
        <v>45</v>
      </c>
      <c r="T64" s="145" t="n">
        <v>130</v>
      </c>
      <c r="U64" s="145" t="s">
        <v>45</v>
      </c>
      <c r="V64" s="145" t="s">
        <v>45</v>
      </c>
      <c r="W64" s="145" t="s">
        <v>45</v>
      </c>
      <c r="X64" s="145" t="s">
        <v>45</v>
      </c>
      <c r="Y64" s="145" t="s">
        <v>45</v>
      </c>
      <c r="Z64" s="145" t="s">
        <v>45</v>
      </c>
      <c r="AA64" s="145" t="s">
        <v>45</v>
      </c>
      <c r="AB64" s="145" t="s">
        <v>45</v>
      </c>
      <c r="AC64" s="145" t="s">
        <v>45</v>
      </c>
      <c r="AD64" s="145" t="s">
        <v>45</v>
      </c>
      <c r="AE64" s="145" t="s">
        <v>45</v>
      </c>
      <c r="AF64" s="145" t="s">
        <v>45</v>
      </c>
      <c r="AG64" s="145" t="s">
        <v>45</v>
      </c>
      <c r="AH64" s="145" t="s">
        <v>45</v>
      </c>
      <c r="AI64" s="145" t="s">
        <v>45</v>
      </c>
      <c r="AJ64" s="145" t="s">
        <v>45</v>
      </c>
      <c r="AK64" s="145" t="s">
        <v>45</v>
      </c>
      <c r="AL64" s="145" t="s">
        <v>45</v>
      </c>
      <c r="AM64" s="145" t="s">
        <v>45</v>
      </c>
      <c r="AN64" s="146" t="s">
        <v>45</v>
      </c>
    </row>
    <row r="65" customFormat="false" ht="15" hidden="false" customHeight="true" outlineLevel="0" collapsed="false">
      <c r="A65" s="131" t="s">
        <v>630</v>
      </c>
      <c r="B65" s="132" t="s">
        <v>631</v>
      </c>
      <c r="C65" s="133" t="s">
        <v>10</v>
      </c>
      <c r="D65" s="133" t="n">
        <v>50000</v>
      </c>
      <c r="E65" s="133" t="n">
        <v>1222</v>
      </c>
      <c r="F65" s="133" t="n">
        <v>374</v>
      </c>
      <c r="G65" s="133" t="n">
        <v>788</v>
      </c>
      <c r="H65" s="133" t="n">
        <v>988</v>
      </c>
      <c r="I65" s="133" t="n">
        <v>15</v>
      </c>
      <c r="J65" s="133" t="n">
        <v>338</v>
      </c>
      <c r="K65" s="133" t="n">
        <v>187</v>
      </c>
      <c r="L65" s="133" t="n">
        <v>35</v>
      </c>
      <c r="M65" s="133" t="n">
        <v>3</v>
      </c>
      <c r="N65" s="133" t="n">
        <v>756</v>
      </c>
      <c r="O65" s="145" t="n">
        <v>100</v>
      </c>
      <c r="P65" s="133" t="n">
        <v>180</v>
      </c>
      <c r="Q65" s="133" t="n">
        <v>2056</v>
      </c>
      <c r="R65" s="133" t="n">
        <v>1256</v>
      </c>
      <c r="S65" s="145" t="n">
        <v>25</v>
      </c>
      <c r="T65" s="145" t="n">
        <v>200</v>
      </c>
      <c r="U65" s="145" t="s">
        <v>45</v>
      </c>
      <c r="V65" s="145" t="s">
        <v>45</v>
      </c>
      <c r="W65" s="145" t="s">
        <v>45</v>
      </c>
      <c r="X65" s="145" t="s">
        <v>45</v>
      </c>
      <c r="Y65" s="145" t="s">
        <v>45</v>
      </c>
      <c r="Z65" s="145" t="s">
        <v>45</v>
      </c>
      <c r="AA65" s="145" t="s">
        <v>45</v>
      </c>
      <c r="AB65" s="145" t="s">
        <v>45</v>
      </c>
      <c r="AC65" s="145" t="s">
        <v>45</v>
      </c>
      <c r="AD65" s="145" t="s">
        <v>45</v>
      </c>
      <c r="AE65" s="145" t="s">
        <v>45</v>
      </c>
      <c r="AF65" s="145" t="s">
        <v>45</v>
      </c>
      <c r="AG65" s="145" t="s">
        <v>45</v>
      </c>
      <c r="AH65" s="145" t="s">
        <v>45</v>
      </c>
      <c r="AI65" s="145" t="s">
        <v>45</v>
      </c>
      <c r="AJ65" s="145" t="s">
        <v>45</v>
      </c>
      <c r="AK65" s="145" t="s">
        <v>45</v>
      </c>
      <c r="AL65" s="145" t="s">
        <v>45</v>
      </c>
      <c r="AM65" s="145" t="s">
        <v>45</v>
      </c>
      <c r="AN65" s="146" t="s">
        <v>45</v>
      </c>
    </row>
    <row r="66" customFormat="false" ht="15" hidden="false" customHeight="true" outlineLevel="0" collapsed="false">
      <c r="A66" s="131" t="s">
        <v>632</v>
      </c>
      <c r="B66" s="132" t="s">
        <v>631</v>
      </c>
      <c r="C66" s="133" t="s">
        <v>10</v>
      </c>
      <c r="D66" s="133" t="n">
        <v>80000</v>
      </c>
      <c r="E66" s="133" t="n">
        <v>1284</v>
      </c>
      <c r="F66" s="133" t="n">
        <v>472</v>
      </c>
      <c r="G66" s="133" t="n">
        <v>623</v>
      </c>
      <c r="H66" s="133" t="n">
        <v>811</v>
      </c>
      <c r="I66" s="133" t="n">
        <v>15</v>
      </c>
      <c r="J66" s="133" t="n">
        <v>352</v>
      </c>
      <c r="K66" s="133" t="n">
        <v>161</v>
      </c>
      <c r="L66" s="133" t="n">
        <v>30</v>
      </c>
      <c r="M66" s="133" t="n">
        <v>3</v>
      </c>
      <c r="N66" s="133" t="n">
        <v>768</v>
      </c>
      <c r="O66" s="145" t="n">
        <v>150</v>
      </c>
      <c r="P66" s="133" t="n">
        <v>240</v>
      </c>
      <c r="Q66" s="133" t="n">
        <v>2489</v>
      </c>
      <c r="R66" s="133" t="n">
        <v>1305</v>
      </c>
      <c r="S66" s="145" t="n">
        <v>25</v>
      </c>
      <c r="T66" s="145" t="n">
        <v>200</v>
      </c>
      <c r="U66" s="145" t="s">
        <v>45</v>
      </c>
      <c r="V66" s="145" t="s">
        <v>45</v>
      </c>
      <c r="W66" s="145" t="s">
        <v>45</v>
      </c>
      <c r="X66" s="145" t="s">
        <v>45</v>
      </c>
      <c r="Y66" s="145" t="s">
        <v>45</v>
      </c>
      <c r="Z66" s="145" t="s">
        <v>45</v>
      </c>
      <c r="AA66" s="145" t="s">
        <v>45</v>
      </c>
      <c r="AB66" s="145" t="s">
        <v>45</v>
      </c>
      <c r="AC66" s="145" t="s">
        <v>45</v>
      </c>
      <c r="AD66" s="145" t="s">
        <v>45</v>
      </c>
      <c r="AE66" s="145" t="s">
        <v>45</v>
      </c>
      <c r="AF66" s="145" t="s">
        <v>45</v>
      </c>
      <c r="AG66" s="145" t="s">
        <v>45</v>
      </c>
      <c r="AH66" s="145" t="s">
        <v>45</v>
      </c>
      <c r="AI66" s="145" t="s">
        <v>45</v>
      </c>
      <c r="AJ66" s="145" t="s">
        <v>45</v>
      </c>
      <c r="AK66" s="145" t="s">
        <v>45</v>
      </c>
      <c r="AL66" s="145" t="s">
        <v>45</v>
      </c>
      <c r="AM66" s="145" t="s">
        <v>45</v>
      </c>
      <c r="AN66" s="146" t="s">
        <v>45</v>
      </c>
    </row>
    <row r="67" customFormat="false" ht="15" hidden="false" customHeight="true" outlineLevel="0" collapsed="false">
      <c r="A67" s="131" t="s">
        <v>633</v>
      </c>
      <c r="B67" s="132" t="s">
        <v>596</v>
      </c>
      <c r="C67" s="133" t="s">
        <v>10</v>
      </c>
      <c r="D67" s="133" t="n">
        <v>70000</v>
      </c>
      <c r="E67" s="133" t="n">
        <v>1254</v>
      </c>
      <c r="F67" s="133" t="n">
        <v>288</v>
      </c>
      <c r="G67" s="133" t="n">
        <v>899</v>
      </c>
      <c r="H67" s="133" t="n">
        <v>982</v>
      </c>
      <c r="I67" s="133" t="n">
        <v>20</v>
      </c>
      <c r="J67" s="133" t="n">
        <v>382</v>
      </c>
      <c r="K67" s="133" t="n">
        <v>164</v>
      </c>
      <c r="L67" s="133" t="n">
        <v>75</v>
      </c>
      <c r="M67" s="133" t="n">
        <v>4</v>
      </c>
      <c r="N67" s="133" t="n">
        <v>803</v>
      </c>
      <c r="O67" s="145" t="n">
        <v>100</v>
      </c>
      <c r="P67" s="133" t="n">
        <v>270</v>
      </c>
      <c r="Q67" s="133" t="n">
        <v>1925</v>
      </c>
      <c r="R67" s="133" t="n">
        <v>623</v>
      </c>
      <c r="S67" s="145" t="n">
        <v>25</v>
      </c>
      <c r="T67" s="145" t="n">
        <v>200</v>
      </c>
      <c r="U67" s="145" t="s">
        <v>45</v>
      </c>
      <c r="V67" s="145" t="s">
        <v>45</v>
      </c>
      <c r="W67" s="145" t="s">
        <v>45</v>
      </c>
      <c r="X67" s="145" t="s">
        <v>45</v>
      </c>
      <c r="Y67" s="145" t="s">
        <v>45</v>
      </c>
      <c r="Z67" s="145" t="s">
        <v>45</v>
      </c>
      <c r="AA67" s="145" t="s">
        <v>45</v>
      </c>
      <c r="AB67" s="145" t="s">
        <v>45</v>
      </c>
      <c r="AC67" s="145" t="s">
        <v>45</v>
      </c>
      <c r="AD67" s="145" t="s">
        <v>45</v>
      </c>
      <c r="AE67" s="145" t="s">
        <v>45</v>
      </c>
      <c r="AF67" s="145" t="s">
        <v>45</v>
      </c>
      <c r="AG67" s="145" t="s">
        <v>45</v>
      </c>
      <c r="AH67" s="145" t="s">
        <v>45</v>
      </c>
      <c r="AI67" s="145" t="s">
        <v>45</v>
      </c>
      <c r="AJ67" s="145" t="s">
        <v>45</v>
      </c>
      <c r="AK67" s="145" t="s">
        <v>45</v>
      </c>
      <c r="AL67" s="145" t="s">
        <v>45</v>
      </c>
      <c r="AM67" s="145" t="s">
        <v>45</v>
      </c>
      <c r="AN67" s="146" t="s">
        <v>45</v>
      </c>
    </row>
    <row r="68" customFormat="false" ht="15" hidden="false" customHeight="true" outlineLevel="0" collapsed="false">
      <c r="A68" s="135" t="s">
        <v>634</v>
      </c>
      <c r="B68" s="136" t="s">
        <v>566</v>
      </c>
      <c r="C68" s="137" t="s">
        <v>10</v>
      </c>
      <c r="D68" s="137" t="n">
        <v>50000</v>
      </c>
      <c r="E68" s="137" t="n">
        <v>1274</v>
      </c>
      <c r="F68" s="137" t="n">
        <v>49</v>
      </c>
      <c r="G68" s="137" t="n">
        <v>803</v>
      </c>
      <c r="H68" s="137" t="n">
        <v>1641</v>
      </c>
      <c r="I68" s="137" t="n">
        <v>150</v>
      </c>
      <c r="J68" s="137" t="s">
        <v>45</v>
      </c>
      <c r="K68" s="137" t="n">
        <v>103</v>
      </c>
      <c r="L68" s="137" t="s">
        <v>45</v>
      </c>
      <c r="M68" s="137" t="n">
        <v>3</v>
      </c>
      <c r="N68" s="137" t="n">
        <v>988</v>
      </c>
      <c r="O68" s="149" t="s">
        <v>45</v>
      </c>
      <c r="P68" s="137" t="s">
        <v>45</v>
      </c>
      <c r="Q68" s="137" t="n">
        <v>1062</v>
      </c>
      <c r="R68" s="137" t="n">
        <v>658</v>
      </c>
      <c r="S68" s="149" t="n">
        <v>40</v>
      </c>
      <c r="T68" s="149" t="n">
        <v>80</v>
      </c>
      <c r="U68" s="149" t="s">
        <v>45</v>
      </c>
      <c r="V68" s="149" t="s">
        <v>45</v>
      </c>
      <c r="W68" s="149" t="s">
        <v>45</v>
      </c>
      <c r="X68" s="149" t="s">
        <v>45</v>
      </c>
      <c r="Y68" s="149" t="s">
        <v>45</v>
      </c>
      <c r="Z68" s="149" t="s">
        <v>45</v>
      </c>
      <c r="AA68" s="149" t="s">
        <v>45</v>
      </c>
      <c r="AB68" s="149" t="s">
        <v>45</v>
      </c>
      <c r="AC68" s="149" t="s">
        <v>45</v>
      </c>
      <c r="AD68" s="149" t="s">
        <v>45</v>
      </c>
      <c r="AE68" s="149" t="s">
        <v>45</v>
      </c>
      <c r="AF68" s="149" t="s">
        <v>45</v>
      </c>
      <c r="AG68" s="149" t="s">
        <v>45</v>
      </c>
      <c r="AH68" s="149" t="s">
        <v>45</v>
      </c>
      <c r="AI68" s="149" t="s">
        <v>45</v>
      </c>
      <c r="AJ68" s="149" t="s">
        <v>45</v>
      </c>
      <c r="AK68" s="149" t="s">
        <v>45</v>
      </c>
      <c r="AL68" s="149" t="s">
        <v>45</v>
      </c>
      <c r="AM68" s="149" t="s">
        <v>45</v>
      </c>
      <c r="AN68" s="150" t="s">
        <v>45</v>
      </c>
    </row>
    <row r="69" customFormat="false" ht="15.75" hidden="false" customHeight="false" outlineLevel="0" collapsed="false"/>
  </sheetData>
  <autoFilter ref="A2:AN69">
    <sortState ref="A3:AN69">
      <sortCondition ref="A3:A69" customList=""/>
    </sortState>
  </autoFilter>
  <mergeCells count="40">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 ref="Q1:Q2"/>
    <mergeCell ref="R1:R2"/>
    <mergeCell ref="S1:S2"/>
    <mergeCell ref="T1:T2"/>
    <mergeCell ref="U1:U2"/>
    <mergeCell ref="V1:V2"/>
    <mergeCell ref="W1:W2"/>
    <mergeCell ref="X1:X2"/>
    <mergeCell ref="Y1:Y2"/>
    <mergeCell ref="Z1:Z2"/>
    <mergeCell ref="AA1:AA2"/>
    <mergeCell ref="AB1:AB2"/>
    <mergeCell ref="AC1:AC2"/>
    <mergeCell ref="AD1:AD2"/>
    <mergeCell ref="AE1:AE2"/>
    <mergeCell ref="AF1:AF2"/>
    <mergeCell ref="AG1:AG2"/>
    <mergeCell ref="AH1:AH2"/>
    <mergeCell ref="AI1:AI2"/>
    <mergeCell ref="AJ1:AJ2"/>
    <mergeCell ref="AK1:AK2"/>
    <mergeCell ref="AL1:AL2"/>
    <mergeCell ref="AM1:AM2"/>
    <mergeCell ref="AN1:AN2"/>
  </mergeCells>
  <conditionalFormatting sqref="A3:A68">
    <cfRule type="cellIs" priority="2" operator="equal" aboveAverage="0" equalAverage="0" bottom="0" percent="0" rank="0" text="" dxfId="1213">
      <formula>$MM$1</formula>
    </cfRule>
  </conditionalFormatting>
  <conditionalFormatting sqref="B3:B68">
    <cfRule type="cellIs" priority="3" operator="equal" aboveAverage="0" equalAverage="0" bottom="0" percent="0" rank="0" text="" dxfId="1214">
      <formula>$MN$1</formula>
    </cfRule>
  </conditionalFormatting>
  <conditionalFormatting sqref="C3:C68">
    <cfRule type="cellIs" priority="4" operator="equal" aboveAverage="0" equalAverage="0" bottom="0" percent="0" rank="0" text="" dxfId="1215">
      <formula>$MO$1</formula>
    </cfRule>
  </conditionalFormatting>
  <conditionalFormatting sqref="D3:D68">
    <cfRule type="cellIs" priority="5" operator="equal" aboveAverage="0" equalAverage="0" bottom="0" percent="0" rank="0" text="" dxfId="1216">
      <formula>$MP$1</formula>
    </cfRule>
    <cfRule type="cellIs" priority="6" operator="lessThan" aboveAverage="0" equalAverage="0" bottom="0" percent="0" rank="0" text="" dxfId="1217">
      <formula>$MP$1</formula>
    </cfRule>
    <cfRule type="cellIs" priority="7" operator="greaterThan" aboveAverage="0" equalAverage="0" bottom="0" percent="0" rank="0" text="" dxfId="1218">
      <formula>$MP$1</formula>
    </cfRule>
  </conditionalFormatting>
  <conditionalFormatting sqref="E3:E68">
    <cfRule type="cellIs" priority="8" operator="equal" aboveAverage="0" equalAverage="0" bottom="0" percent="0" rank="0" text="" dxfId="1219">
      <formula>$MQ$1</formula>
    </cfRule>
    <cfRule type="cellIs" priority="9" operator="lessThan" aboveAverage="0" equalAverage="0" bottom="0" percent="0" rank="0" text="" dxfId="1220">
      <formula>$MQ$1</formula>
    </cfRule>
    <cfRule type="cellIs" priority="10" operator="greaterThan" aboveAverage="0" equalAverage="0" bottom="0" percent="0" rank="0" text="" dxfId="1221">
      <formula>$MQ$1</formula>
    </cfRule>
  </conditionalFormatting>
  <conditionalFormatting sqref="F3:F68">
    <cfRule type="cellIs" priority="11" operator="equal" aboveAverage="0" equalAverage="0" bottom="0" percent="0" rank="0" text="" dxfId="1222">
      <formula>$MR$1</formula>
    </cfRule>
    <cfRule type="cellIs" priority="12" operator="lessThan" aboveAverage="0" equalAverage="0" bottom="0" percent="0" rank="0" text="" dxfId="1223">
      <formula>$MR$1</formula>
    </cfRule>
    <cfRule type="cellIs" priority="13" operator="greaterThan" aboveAverage="0" equalAverage="0" bottom="0" percent="0" rank="0" text="" dxfId="1224">
      <formula>$MR$1</formula>
    </cfRule>
  </conditionalFormatting>
  <conditionalFormatting sqref="G3:G68">
    <cfRule type="cellIs" priority="14" operator="equal" aboveAverage="0" equalAverage="0" bottom="0" percent="0" rank="0" text="" dxfId="1225">
      <formula>$MS$1</formula>
    </cfRule>
    <cfRule type="cellIs" priority="15" operator="lessThan" aboveAverage="0" equalAverage="0" bottom="0" percent="0" rank="0" text="" dxfId="1226">
      <formula>$MS$1</formula>
    </cfRule>
    <cfRule type="cellIs" priority="16" operator="greaterThan" aboveAverage="0" equalAverage="0" bottom="0" percent="0" rank="0" text="" dxfId="1227">
      <formula>$MS$1</formula>
    </cfRule>
  </conditionalFormatting>
  <conditionalFormatting sqref="H3:H68">
    <cfRule type="cellIs" priority="17" operator="equal" aboveAverage="0" equalAverage="0" bottom="0" percent="0" rank="0" text="" dxfId="1228">
      <formula>$MT$1</formula>
    </cfRule>
    <cfRule type="cellIs" priority="18" operator="lessThan" aboveAverage="0" equalAverage="0" bottom="0" percent="0" rank="0" text="" dxfId="1229">
      <formula>$MT$1</formula>
    </cfRule>
    <cfRule type="cellIs" priority="19" operator="greaterThan" aboveAverage="0" equalAverage="0" bottom="0" percent="0" rank="0" text="" dxfId="1230">
      <formula>$MT$1</formula>
    </cfRule>
  </conditionalFormatting>
  <conditionalFormatting sqref="I3:I68">
    <cfRule type="cellIs" priority="20" operator="equal" aboveAverage="0" equalAverage="0" bottom="0" percent="0" rank="0" text="" dxfId="1231">
      <formula>$MU$1</formula>
    </cfRule>
    <cfRule type="cellIs" priority="21" operator="lessThan" aboveAverage="0" equalAverage="0" bottom="0" percent="0" rank="0" text="" dxfId="1232">
      <formula>$MU$1</formula>
    </cfRule>
    <cfRule type="cellIs" priority="22" operator="greaterThan" aboveAverage="0" equalAverage="0" bottom="0" percent="0" rank="0" text="" dxfId="1233">
      <formula>$MU$1</formula>
    </cfRule>
  </conditionalFormatting>
  <conditionalFormatting sqref="J3:J68">
    <cfRule type="cellIs" priority="23" operator="equal" aboveAverage="0" equalAverage="0" bottom="0" percent="0" rank="0" text="" dxfId="1234">
      <formula>$MV$1</formula>
    </cfRule>
    <cfRule type="cellIs" priority="24" operator="lessThan" aboveAverage="0" equalAverage="0" bottom="0" percent="0" rank="0" text="" dxfId="1235">
      <formula>$MV$1</formula>
    </cfRule>
    <cfRule type="cellIs" priority="25" operator="greaterThan" aboveAverage="0" equalAverage="0" bottom="0" percent="0" rank="0" text="" dxfId="1236">
      <formula>$MV$1</formula>
    </cfRule>
  </conditionalFormatting>
  <conditionalFormatting sqref="K3:K68">
    <cfRule type="cellIs" priority="26" operator="equal" aboveAverage="0" equalAverage="0" bottom="0" percent="0" rank="0" text="" dxfId="1237">
      <formula>$MW$1</formula>
    </cfRule>
    <cfRule type="cellIs" priority="27" operator="lessThan" aboveAverage="0" equalAverage="0" bottom="0" percent="0" rank="0" text="" dxfId="1238">
      <formula>$MW$1</formula>
    </cfRule>
    <cfRule type="cellIs" priority="28" operator="greaterThan" aboveAverage="0" equalAverage="0" bottom="0" percent="0" rank="0" text="" dxfId="1239">
      <formula>$MW$1</formula>
    </cfRule>
  </conditionalFormatting>
  <conditionalFormatting sqref="L3:L68">
    <cfRule type="cellIs" priority="29" operator="equal" aboveAverage="0" equalAverage="0" bottom="0" percent="0" rank="0" text="" dxfId="1240">
      <formula>$MX$1</formula>
    </cfRule>
    <cfRule type="cellIs" priority="30" operator="lessThan" aboveAverage="0" equalAverage="0" bottom="0" percent="0" rank="0" text="" dxfId="1241">
      <formula>$MX$1</formula>
    </cfRule>
    <cfRule type="cellIs" priority="31" operator="greaterThan" aboveAverage="0" equalAverage="0" bottom="0" percent="0" rank="0" text="" dxfId="1242">
      <formula>$MX$1</formula>
    </cfRule>
  </conditionalFormatting>
  <conditionalFormatting sqref="M3:M68">
    <cfRule type="cellIs" priority="32" operator="equal" aboveAverage="0" equalAverage="0" bottom="0" percent="0" rank="0" text="" dxfId="1243">
      <formula>$MY$1</formula>
    </cfRule>
    <cfRule type="cellIs" priority="33" operator="lessThan" aboveAverage="0" equalAverage="0" bottom="0" percent="0" rank="0" text="" dxfId="1244">
      <formula>$MY$1</formula>
    </cfRule>
    <cfRule type="cellIs" priority="34" operator="greaterThan" aboveAverage="0" equalAverage="0" bottom="0" percent="0" rank="0" text="" dxfId="1245">
      <formula>$MY$1</formula>
    </cfRule>
  </conditionalFormatting>
  <conditionalFormatting sqref="N3:N68">
    <cfRule type="cellIs" priority="35" operator="equal" aboveAverage="0" equalAverage="0" bottom="0" percent="0" rank="0" text="" dxfId="1246">
      <formula>$MZ$1</formula>
    </cfRule>
    <cfRule type="cellIs" priority="36" operator="lessThan" aboveAverage="0" equalAverage="0" bottom="0" percent="0" rank="0" text="" dxfId="1247">
      <formula>$MZ$1</formula>
    </cfRule>
    <cfRule type="cellIs" priority="37" operator="greaterThan" aboveAverage="0" equalAverage="0" bottom="0" percent="0" rank="0" text="" dxfId="1248">
      <formula>$MZ$1</formula>
    </cfRule>
  </conditionalFormatting>
  <conditionalFormatting sqref="O3:O68">
    <cfRule type="cellIs" priority="38" operator="equal" aboveAverage="0" equalAverage="0" bottom="0" percent="0" rank="0" text="" dxfId="1249">
      <formula>$NA$1</formula>
    </cfRule>
    <cfRule type="cellIs" priority="39" operator="lessThan" aboveAverage="0" equalAverage="0" bottom="0" percent="0" rank="0" text="" dxfId="1250">
      <formula>$NA$1</formula>
    </cfRule>
    <cfRule type="cellIs" priority="40" operator="greaterThan" aboveAverage="0" equalAverage="0" bottom="0" percent="0" rank="0" text="" dxfId="1251">
      <formula>$NA$1</formula>
    </cfRule>
  </conditionalFormatting>
  <conditionalFormatting sqref="P3:P68">
    <cfRule type="cellIs" priority="41" operator="equal" aboveAverage="0" equalAverage="0" bottom="0" percent="0" rank="0" text="" dxfId="1252">
      <formula>$NB$1</formula>
    </cfRule>
    <cfRule type="cellIs" priority="42" operator="lessThan" aboveAverage="0" equalAverage="0" bottom="0" percent="0" rank="0" text="" dxfId="1253">
      <formula>$NB$1</formula>
    </cfRule>
    <cfRule type="cellIs" priority="43" operator="greaterThan" aboveAverage="0" equalAverage="0" bottom="0" percent="0" rank="0" text="" dxfId="1254">
      <formula>$NB$1</formula>
    </cfRule>
  </conditionalFormatting>
  <conditionalFormatting sqref="Q3:Q68">
    <cfRule type="cellIs" priority="44" operator="equal" aboveAverage="0" equalAverage="0" bottom="0" percent="0" rank="0" text="" dxfId="1255">
      <formula>$NC$1</formula>
    </cfRule>
    <cfRule type="cellIs" priority="45" operator="lessThan" aboveAverage="0" equalAverage="0" bottom="0" percent="0" rank="0" text="" dxfId="1256">
      <formula>$NC$1</formula>
    </cfRule>
    <cfRule type="cellIs" priority="46" operator="greaterThan" aboveAverage="0" equalAverage="0" bottom="0" percent="0" rank="0" text="" dxfId="1257">
      <formula>$NC$1</formula>
    </cfRule>
  </conditionalFormatting>
  <conditionalFormatting sqref="R3:R68">
    <cfRule type="cellIs" priority="47" operator="equal" aboveAverage="0" equalAverage="0" bottom="0" percent="0" rank="0" text="" dxfId="1258">
      <formula>$ND$1</formula>
    </cfRule>
    <cfRule type="cellIs" priority="48" operator="lessThan" aboveAverage="0" equalAverage="0" bottom="0" percent="0" rank="0" text="" dxfId="1259">
      <formula>$ND$1</formula>
    </cfRule>
    <cfRule type="cellIs" priority="49" operator="greaterThan" aboveAverage="0" equalAverage="0" bottom="0" percent="0" rank="0" text="" dxfId="1260">
      <formula>$ND$1</formula>
    </cfRule>
  </conditionalFormatting>
  <conditionalFormatting sqref="S3:S68">
    <cfRule type="cellIs" priority="50" operator="equal" aboveAverage="0" equalAverage="0" bottom="0" percent="0" rank="0" text="" dxfId="1261">
      <formula>$NE$1</formula>
    </cfRule>
    <cfRule type="cellIs" priority="51" operator="lessThan" aboveAverage="0" equalAverage="0" bottom="0" percent="0" rank="0" text="" dxfId="1262">
      <formula>$NE$1</formula>
    </cfRule>
    <cfRule type="cellIs" priority="52" operator="greaterThan" aboveAverage="0" equalAverage="0" bottom="0" percent="0" rank="0" text="" dxfId="1263">
      <formula>$NE$1</formula>
    </cfRule>
  </conditionalFormatting>
  <conditionalFormatting sqref="T3:T68">
    <cfRule type="cellIs" priority="53" operator="equal" aboveAverage="0" equalAverage="0" bottom="0" percent="0" rank="0" text="" dxfId="1264">
      <formula>$NF$1</formula>
    </cfRule>
    <cfRule type="cellIs" priority="54" operator="lessThan" aboveAverage="0" equalAverage="0" bottom="0" percent="0" rank="0" text="" dxfId="1265">
      <formula>$NF$1</formula>
    </cfRule>
    <cfRule type="cellIs" priority="55" operator="greaterThan" aboveAverage="0" equalAverage="0" bottom="0" percent="0" rank="0" text="" dxfId="1266">
      <formula>$NF$1</formula>
    </cfRule>
  </conditionalFormatting>
  <conditionalFormatting sqref="U3:U68">
    <cfRule type="cellIs" priority="56" operator="equal" aboveAverage="0" equalAverage="0" bottom="0" percent="0" rank="0" text="" dxfId="1267">
      <formula>$NG$1</formula>
    </cfRule>
    <cfRule type="cellIs" priority="57" operator="lessThan" aboveAverage="0" equalAverage="0" bottom="0" percent="0" rank="0" text="" dxfId="1268">
      <formula>$NG$1</formula>
    </cfRule>
    <cfRule type="cellIs" priority="58" operator="greaterThan" aboveAverage="0" equalAverage="0" bottom="0" percent="0" rank="0" text="" dxfId="1269">
      <formula>$NG$1</formula>
    </cfRule>
  </conditionalFormatting>
  <conditionalFormatting sqref="V3:V68">
    <cfRule type="cellIs" priority="59" operator="equal" aboveAverage="0" equalAverage="0" bottom="0" percent="0" rank="0" text="" dxfId="1270">
      <formula>$NH$1</formula>
    </cfRule>
    <cfRule type="cellIs" priority="60" operator="lessThan" aboveAverage="0" equalAverage="0" bottom="0" percent="0" rank="0" text="" dxfId="1271">
      <formula>$NH$1</formula>
    </cfRule>
    <cfRule type="cellIs" priority="61" operator="greaterThan" aboveAverage="0" equalAverage="0" bottom="0" percent="0" rank="0" text="" dxfId="1272">
      <formula>$NH$1</formula>
    </cfRule>
  </conditionalFormatting>
  <conditionalFormatting sqref="W3:W68">
    <cfRule type="cellIs" priority="62" operator="equal" aboveAverage="0" equalAverage="0" bottom="0" percent="0" rank="0" text="" dxfId="1273">
      <formula>$NI$1</formula>
    </cfRule>
    <cfRule type="cellIs" priority="63" operator="lessThan" aboveAverage="0" equalAverage="0" bottom="0" percent="0" rank="0" text="" dxfId="1274">
      <formula>$NI$1</formula>
    </cfRule>
    <cfRule type="cellIs" priority="64" operator="greaterThan" aboveAverage="0" equalAverage="0" bottom="0" percent="0" rank="0" text="" dxfId="1275">
      <formula>$NI$1</formula>
    </cfRule>
  </conditionalFormatting>
  <conditionalFormatting sqref="X3:X68">
    <cfRule type="cellIs" priority="65" operator="equal" aboveAverage="0" equalAverage="0" bottom="0" percent="0" rank="0" text="" dxfId="1276">
      <formula>$NJ$1</formula>
    </cfRule>
    <cfRule type="cellIs" priority="66" operator="lessThan" aboveAverage="0" equalAverage="0" bottom="0" percent="0" rank="0" text="" dxfId="1277">
      <formula>$NJ$1</formula>
    </cfRule>
    <cfRule type="cellIs" priority="67" operator="greaterThan" aboveAverage="0" equalAverage="0" bottom="0" percent="0" rank="0" text="" dxfId="1278">
      <formula>$NJ$1</formula>
    </cfRule>
  </conditionalFormatting>
  <conditionalFormatting sqref="Y3:Y68">
    <cfRule type="cellIs" priority="68" operator="equal" aboveAverage="0" equalAverage="0" bottom="0" percent="0" rank="0" text="" dxfId="1279">
      <formula>$NK$1</formula>
    </cfRule>
    <cfRule type="cellIs" priority="69" operator="lessThan" aboveAverage="0" equalAverage="0" bottom="0" percent="0" rank="0" text="" dxfId="1280">
      <formula>$NK$1</formula>
    </cfRule>
    <cfRule type="cellIs" priority="70" operator="greaterThan" aboveAverage="0" equalAverage="0" bottom="0" percent="0" rank="0" text="" dxfId="1281">
      <formula>$NK$1</formula>
    </cfRule>
  </conditionalFormatting>
  <conditionalFormatting sqref="Z3:Z68">
    <cfRule type="cellIs" priority="71" operator="equal" aboveAverage="0" equalAverage="0" bottom="0" percent="0" rank="0" text="" dxfId="1282">
      <formula>$NL$1</formula>
    </cfRule>
    <cfRule type="cellIs" priority="72" operator="lessThan" aboveAverage="0" equalAverage="0" bottom="0" percent="0" rank="0" text="" dxfId="1283">
      <formula>$NL$1</formula>
    </cfRule>
    <cfRule type="cellIs" priority="73" operator="greaterThan" aboveAverage="0" equalAverage="0" bottom="0" percent="0" rank="0" text="" dxfId="1284">
      <formula>$NL$1</formula>
    </cfRule>
  </conditionalFormatting>
  <conditionalFormatting sqref="AA3:AA68">
    <cfRule type="cellIs" priority="74" operator="equal" aboveAverage="0" equalAverage="0" bottom="0" percent="0" rank="0" text="" dxfId="1285">
      <formula>$NM$1</formula>
    </cfRule>
    <cfRule type="cellIs" priority="75" operator="lessThan" aboveAverage="0" equalAverage="0" bottom="0" percent="0" rank="0" text="" dxfId="1286">
      <formula>$NM$1</formula>
    </cfRule>
    <cfRule type="cellIs" priority="76" operator="greaterThan" aboveAverage="0" equalAverage="0" bottom="0" percent="0" rank="0" text="" dxfId="1287">
      <formula>$NM$1</formula>
    </cfRule>
  </conditionalFormatting>
  <conditionalFormatting sqref="AB3:AB68">
    <cfRule type="cellIs" priority="77" operator="equal" aboveAverage="0" equalAverage="0" bottom="0" percent="0" rank="0" text="" dxfId="1288">
      <formula>$NN$1</formula>
    </cfRule>
    <cfRule type="cellIs" priority="78" operator="lessThan" aboveAverage="0" equalAverage="0" bottom="0" percent="0" rank="0" text="" dxfId="1289">
      <formula>$NN$1</formula>
    </cfRule>
    <cfRule type="cellIs" priority="79" operator="greaterThan" aboveAverage="0" equalAverage="0" bottom="0" percent="0" rank="0" text="" dxfId="1290">
      <formula>$NN$1</formula>
    </cfRule>
  </conditionalFormatting>
  <conditionalFormatting sqref="AC3:AC68">
    <cfRule type="cellIs" priority="80" operator="equal" aboveAverage="0" equalAverage="0" bottom="0" percent="0" rank="0" text="" dxfId="1291">
      <formula>$NO$1</formula>
    </cfRule>
    <cfRule type="cellIs" priority="81" operator="lessThan" aboveAverage="0" equalAverage="0" bottom="0" percent="0" rank="0" text="" dxfId="1292">
      <formula>$NO$1</formula>
    </cfRule>
    <cfRule type="cellIs" priority="82" operator="greaterThan" aboveAverage="0" equalAverage="0" bottom="0" percent="0" rank="0" text="" dxfId="1293">
      <formula>$NO$1</formula>
    </cfRule>
  </conditionalFormatting>
  <conditionalFormatting sqref="AD3:AD68">
    <cfRule type="cellIs" priority="83" operator="equal" aboveAverage="0" equalAverage="0" bottom="0" percent="0" rank="0" text="" dxfId="1294">
      <formula>$NP$1</formula>
    </cfRule>
    <cfRule type="cellIs" priority="84" operator="lessThan" aboveAverage="0" equalAverage="0" bottom="0" percent="0" rank="0" text="" dxfId="1295">
      <formula>$NP$1</formula>
    </cfRule>
    <cfRule type="cellIs" priority="85" operator="greaterThan" aboveAverage="0" equalAverage="0" bottom="0" percent="0" rank="0" text="" dxfId="1296">
      <formula>$NP$1</formula>
    </cfRule>
  </conditionalFormatting>
  <conditionalFormatting sqref="AE3:AE68">
    <cfRule type="cellIs" priority="86" operator="equal" aboveAverage="0" equalAverage="0" bottom="0" percent="0" rank="0" text="" dxfId="1297">
      <formula>$NQ$1</formula>
    </cfRule>
    <cfRule type="cellIs" priority="87" operator="lessThan" aboveAverage="0" equalAverage="0" bottom="0" percent="0" rank="0" text="" dxfId="1298">
      <formula>$NQ$1</formula>
    </cfRule>
    <cfRule type="cellIs" priority="88" operator="greaterThan" aboveAverage="0" equalAverage="0" bottom="0" percent="0" rank="0" text="" dxfId="1299">
      <formula>$NQ$1</formula>
    </cfRule>
  </conditionalFormatting>
  <conditionalFormatting sqref="AF3:AF68">
    <cfRule type="cellIs" priority="89" operator="equal" aboveAverage="0" equalAverage="0" bottom="0" percent="0" rank="0" text="" dxfId="1300">
      <formula>$NR$1</formula>
    </cfRule>
    <cfRule type="cellIs" priority="90" operator="lessThan" aboveAverage="0" equalAverage="0" bottom="0" percent="0" rank="0" text="" dxfId="1301">
      <formula>$NR$1</formula>
    </cfRule>
    <cfRule type="cellIs" priority="91" operator="greaterThan" aboveAverage="0" equalAverage="0" bottom="0" percent="0" rank="0" text="" dxfId="1302">
      <formula>$NR$1</formula>
    </cfRule>
  </conditionalFormatting>
  <conditionalFormatting sqref="AG3:AG68">
    <cfRule type="cellIs" priority="92" operator="equal" aboveAverage="0" equalAverage="0" bottom="0" percent="0" rank="0" text="" dxfId="1303">
      <formula>$NS$1</formula>
    </cfRule>
    <cfRule type="cellIs" priority="93" operator="lessThan" aboveAverage="0" equalAverage="0" bottom="0" percent="0" rank="0" text="" dxfId="1304">
      <formula>$NS$1</formula>
    </cfRule>
    <cfRule type="cellIs" priority="94" operator="greaterThan" aboveAverage="0" equalAverage="0" bottom="0" percent="0" rank="0" text="" dxfId="1305">
      <formula>$NS$1</formula>
    </cfRule>
  </conditionalFormatting>
  <conditionalFormatting sqref="AH3:AH68">
    <cfRule type="cellIs" priority="95" operator="equal" aboveAverage="0" equalAverage="0" bottom="0" percent="0" rank="0" text="" dxfId="1306">
      <formula>$NT$1</formula>
    </cfRule>
    <cfRule type="cellIs" priority="96" operator="lessThan" aboveAverage="0" equalAverage="0" bottom="0" percent="0" rank="0" text="" dxfId="1307">
      <formula>$NT$1</formula>
    </cfRule>
    <cfRule type="cellIs" priority="97" operator="greaterThan" aboveAverage="0" equalAverage="0" bottom="0" percent="0" rank="0" text="" dxfId="1308">
      <formula>$NT$1</formula>
    </cfRule>
  </conditionalFormatting>
  <conditionalFormatting sqref="AI3:AI68">
    <cfRule type="cellIs" priority="98" operator="equal" aboveAverage="0" equalAverage="0" bottom="0" percent="0" rank="0" text="" dxfId="1309">
      <formula>$NU$1</formula>
    </cfRule>
    <cfRule type="cellIs" priority="99" operator="lessThan" aboveAverage="0" equalAverage="0" bottom="0" percent="0" rank="0" text="" dxfId="1310">
      <formula>$NU$1</formula>
    </cfRule>
    <cfRule type="cellIs" priority="100" operator="greaterThan" aboveAverage="0" equalAverage="0" bottom="0" percent="0" rank="0" text="" dxfId="1311">
      <formula>$NU$1</formula>
    </cfRule>
  </conditionalFormatting>
  <conditionalFormatting sqref="AJ3:AJ68">
    <cfRule type="cellIs" priority="101" operator="equal" aboveAverage="0" equalAverage="0" bottom="0" percent="0" rank="0" text="" dxfId="1312">
      <formula>$NV$1</formula>
    </cfRule>
    <cfRule type="cellIs" priority="102" operator="lessThan" aboveAverage="0" equalAverage="0" bottom="0" percent="0" rank="0" text="" dxfId="1313">
      <formula>$NV$1</formula>
    </cfRule>
    <cfRule type="cellIs" priority="103" operator="greaterThan" aboveAverage="0" equalAverage="0" bottom="0" percent="0" rank="0" text="" dxfId="1314">
      <formula>$NV$1</formula>
    </cfRule>
  </conditionalFormatting>
  <conditionalFormatting sqref="AK3:AK68">
    <cfRule type="cellIs" priority="104" operator="equal" aboveAverage="0" equalAverage="0" bottom="0" percent="0" rank="0" text="" dxfId="1315">
      <formula>$NW$1</formula>
    </cfRule>
    <cfRule type="cellIs" priority="105" operator="lessThan" aboveAverage="0" equalAverage="0" bottom="0" percent="0" rank="0" text="" dxfId="1316">
      <formula>$NW$1</formula>
    </cfRule>
    <cfRule type="cellIs" priority="106" operator="greaterThan" aboveAverage="0" equalAverage="0" bottom="0" percent="0" rank="0" text="" dxfId="1317">
      <formula>$NW$1</formula>
    </cfRule>
  </conditionalFormatting>
  <conditionalFormatting sqref="AL3:AL68">
    <cfRule type="cellIs" priority="107" operator="equal" aboveAverage="0" equalAverage="0" bottom="0" percent="0" rank="0" text="" dxfId="1318">
      <formula>$NX$1</formula>
    </cfRule>
    <cfRule type="cellIs" priority="108" operator="lessThan" aboveAverage="0" equalAverage="0" bottom="0" percent="0" rank="0" text="" dxfId="1319">
      <formula>$NX$1</formula>
    </cfRule>
    <cfRule type="cellIs" priority="109" operator="greaterThan" aboveAverage="0" equalAverage="0" bottom="0" percent="0" rank="0" text="" dxfId="1320">
      <formula>$NX$1</formula>
    </cfRule>
  </conditionalFormatting>
  <conditionalFormatting sqref="AM3:AM68">
    <cfRule type="cellIs" priority="110" operator="equal" aboveAverage="0" equalAverage="0" bottom="0" percent="0" rank="0" text="" dxfId="1321">
      <formula>$NY$1</formula>
    </cfRule>
    <cfRule type="cellIs" priority="111" operator="lessThan" aboveAverage="0" equalAverage="0" bottom="0" percent="0" rank="0" text="" dxfId="1322">
      <formula>$NY$1</formula>
    </cfRule>
    <cfRule type="cellIs" priority="112" operator="greaterThan" aboveAverage="0" equalAverage="0" bottom="0" percent="0" rank="0" text="" dxfId="1323">
      <formula>$NY$1</formula>
    </cfRule>
  </conditionalFormatting>
  <conditionalFormatting sqref="AN3:AN68">
    <cfRule type="cellIs" priority="113" operator="equal" aboveAverage="0" equalAverage="0" bottom="0" percent="0" rank="0" text="" dxfId="1324">
      <formula>$NZ$1</formula>
    </cfRule>
    <cfRule type="cellIs" priority="114" operator="lessThan" aboveAverage="0" equalAverage="0" bottom="0" percent="0" rank="0" text="" dxfId="1325">
      <formula>$NZ$1</formula>
    </cfRule>
    <cfRule type="cellIs" priority="115" operator="greaterThan" aboveAverage="0" equalAverage="0" bottom="0" percent="0" rank="0" text="" dxfId="1326">
      <formula>$NZ$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16.ShoulderUnit1_Click">
                <anchor moveWithCells="true" sizeWithCells="false">
                  <from>
                    <xdr:col>0</xdr:col>
                    <xdr:colOff>122868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2">
              <controlPr defaultSize="0" print="false" autoFill="0" autoPict="0" macro="Sheet16.ShoulderUnit2_Click">
                <anchor moveWithCells="true" sizeWithCells="false">
                  <from>
                    <xdr:col>0</xdr:col>
                    <xdr:colOff>122868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3">
              <controlPr defaultSize="0" print="false" autoFill="0" autoPict="0" macro="Sheet16.ShoulderUnit3_Click">
                <anchor moveWithCells="true" sizeWithCells="false">
                  <from>
                    <xdr:col>0</xdr:col>
                    <xdr:colOff>122868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Sheet16.ShoulderUnit4_Click">
                <anchor moveWithCells="true" sizeWithCells="false">
                  <from>
                    <xdr:col>0</xdr:col>
                    <xdr:colOff>122868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5">
              <controlPr defaultSize="0" print="false" autoFill="0" autoPict="0" macro="Sheet16.ShoulderUnit5_Click">
                <anchor moveWithCells="true" sizeWithCells="false">
                  <from>
                    <xdr:col>0</xdr:col>
                    <xdr:colOff>122868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6">
              <controlPr defaultSize="0" print="false" autoFill="0" autoPict="0" macro="Sheet16.ShoulderUnit6_Click">
                <anchor moveWithCells="true" sizeWithCells="false">
                  <from>
                    <xdr:col>0</xdr:col>
                    <xdr:colOff>122868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7">
              <controlPr defaultSize="0" print="false" autoFill="0" autoPict="0" macro="Sheet16.ShoulderUnit7_Click">
                <anchor moveWithCells="true" sizeWithCells="false">
                  <from>
                    <xdr:col>0</xdr:col>
                    <xdr:colOff>122868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8">
              <controlPr defaultSize="0" print="false" autoFill="0" autoPict="0" macro="Sheet16.ShoulderUnit8_Click">
                <anchor moveWithCells="true" sizeWithCells="false">
                  <from>
                    <xdr:col>0</xdr:col>
                    <xdr:colOff>122868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9">
              <controlPr defaultSize="0" print="false" autoFill="0" autoPict="0" macro="Sheet16.ShoulderUnit9_Click">
                <anchor moveWithCells="true" sizeWithCells="false">
                  <from>
                    <xdr:col>0</xdr:col>
                    <xdr:colOff>1228680</xdr:colOff>
                    <xdr:row>10</xdr:row>
                    <xdr:rowOff>0</xdr:rowOff>
                  </from>
                  <to>
                    <xdr:col>1</xdr:col>
                    <xdr:colOff>0</xdr:colOff>
                    <xdr:row>11</xdr:row>
                    <xdr:rowOff>19080</xdr:rowOff>
                  </to>
                </anchor>
              </controlPr>
            </control>
          </mc:Choice>
        </mc:AlternateContent>
        <mc:AlternateContent xmlns:mc="http://schemas.openxmlformats.org/markup-compatibility/2006">
          <mc:Choice Requires="x14">
            <control shapeId="1010" r:id="rId13" name="Button 10">
              <controlPr defaultSize="0" print="false" autoFill="0" autoPict="0" macro="Sheet16.ShoulderUnit10_Click">
                <anchor moveWithCells="true" sizeWithCells="false">
                  <from>
                    <xdr:col>0</xdr:col>
                    <xdr:colOff>1228680</xdr:colOff>
                    <xdr:row>11</xdr:row>
                    <xdr:rowOff>0</xdr:rowOff>
                  </from>
                  <to>
                    <xdr:col>1</xdr:col>
                    <xdr:colOff>0</xdr:colOff>
                    <xdr:row>12</xdr:row>
                    <xdr:rowOff>19080</xdr:rowOff>
                  </to>
                </anchor>
              </controlPr>
            </control>
          </mc:Choice>
        </mc:AlternateContent>
        <mc:AlternateContent xmlns:mc="http://schemas.openxmlformats.org/markup-compatibility/2006">
          <mc:Choice Requires="x14">
            <control shapeId="1011" r:id="rId14" name="Button 11">
              <controlPr defaultSize="0" print="false" autoFill="0" autoPict="0" macro="Sheet16.ShoulderUnit11_Click">
                <anchor moveWithCells="true" sizeWithCells="false">
                  <from>
                    <xdr:col>0</xdr:col>
                    <xdr:colOff>1228680</xdr:colOff>
                    <xdr:row>12</xdr:row>
                    <xdr:rowOff>0</xdr:rowOff>
                  </from>
                  <to>
                    <xdr:col>1</xdr:col>
                    <xdr:colOff>0</xdr:colOff>
                    <xdr:row>13</xdr:row>
                    <xdr:rowOff>19080</xdr:rowOff>
                  </to>
                </anchor>
              </controlPr>
            </control>
          </mc:Choice>
        </mc:AlternateContent>
        <mc:AlternateContent xmlns:mc="http://schemas.openxmlformats.org/markup-compatibility/2006">
          <mc:Choice Requires="x14">
            <control shapeId="1012" r:id="rId15" name="Button 12">
              <controlPr defaultSize="0" print="false" autoFill="0" autoPict="0" macro="Sheet16.ShoulderUnit12_Click">
                <anchor moveWithCells="true" sizeWithCells="false">
                  <from>
                    <xdr:col>0</xdr:col>
                    <xdr:colOff>1228680</xdr:colOff>
                    <xdr:row>13</xdr:row>
                    <xdr:rowOff>0</xdr:rowOff>
                  </from>
                  <to>
                    <xdr:col>1</xdr:col>
                    <xdr:colOff>0</xdr:colOff>
                    <xdr:row>14</xdr:row>
                    <xdr:rowOff>19080</xdr:rowOff>
                  </to>
                </anchor>
              </controlPr>
            </control>
          </mc:Choice>
        </mc:AlternateContent>
        <mc:AlternateContent xmlns:mc="http://schemas.openxmlformats.org/markup-compatibility/2006">
          <mc:Choice Requires="x14">
            <control shapeId="1013" r:id="rId16" name="Button 13">
              <controlPr defaultSize="0" print="false" autoFill="0" autoPict="0" macro="Sheet16.ShoulderUnit13_Click">
                <anchor moveWithCells="true" sizeWithCells="false">
                  <from>
                    <xdr:col>0</xdr:col>
                    <xdr:colOff>1228680</xdr:colOff>
                    <xdr:row>14</xdr:row>
                    <xdr:rowOff>0</xdr:rowOff>
                  </from>
                  <to>
                    <xdr:col>1</xdr:col>
                    <xdr:colOff>0</xdr:colOff>
                    <xdr:row>15</xdr:row>
                    <xdr:rowOff>19080</xdr:rowOff>
                  </to>
                </anchor>
              </controlPr>
            </control>
          </mc:Choice>
        </mc:AlternateContent>
        <mc:AlternateContent xmlns:mc="http://schemas.openxmlformats.org/markup-compatibility/2006">
          <mc:Choice Requires="x14">
            <control shapeId="1014" r:id="rId17" name="Button 14">
              <controlPr defaultSize="0" print="false" autoFill="0" autoPict="0" macro="Sheet16.ShoulderUnit14_Click">
                <anchor moveWithCells="true" sizeWithCells="false">
                  <from>
                    <xdr:col>0</xdr:col>
                    <xdr:colOff>1228680</xdr:colOff>
                    <xdr:row>15</xdr:row>
                    <xdr:rowOff>0</xdr:rowOff>
                  </from>
                  <to>
                    <xdr:col>1</xdr:col>
                    <xdr:colOff>0</xdr:colOff>
                    <xdr:row>16</xdr:row>
                    <xdr:rowOff>19080</xdr:rowOff>
                  </to>
                </anchor>
              </controlPr>
            </control>
          </mc:Choice>
        </mc:AlternateContent>
        <mc:AlternateContent xmlns:mc="http://schemas.openxmlformats.org/markup-compatibility/2006">
          <mc:Choice Requires="x14">
            <control shapeId="1015" r:id="rId18" name="Button 15">
              <controlPr defaultSize="0" print="false" autoFill="0" autoPict="0" macro="Sheet16.ShoulderUnit15_Click">
                <anchor moveWithCells="true" sizeWithCells="false">
                  <from>
                    <xdr:col>0</xdr:col>
                    <xdr:colOff>1228680</xdr:colOff>
                    <xdr:row>16</xdr:row>
                    <xdr:rowOff>0</xdr:rowOff>
                  </from>
                  <to>
                    <xdr:col>1</xdr:col>
                    <xdr:colOff>0</xdr:colOff>
                    <xdr:row>17</xdr:row>
                    <xdr:rowOff>19080</xdr:rowOff>
                  </to>
                </anchor>
              </controlPr>
            </control>
          </mc:Choice>
        </mc:AlternateContent>
        <mc:AlternateContent xmlns:mc="http://schemas.openxmlformats.org/markup-compatibility/2006">
          <mc:Choice Requires="x14">
            <control shapeId="1016" r:id="rId19" name="Button 16">
              <controlPr defaultSize="0" print="false" autoFill="0" autoPict="0" macro="Sheet16.ShoulderUnit16_Click">
                <anchor moveWithCells="true" sizeWithCells="false">
                  <from>
                    <xdr:col>0</xdr:col>
                    <xdr:colOff>1228680</xdr:colOff>
                    <xdr:row>17</xdr:row>
                    <xdr:rowOff>0</xdr:rowOff>
                  </from>
                  <to>
                    <xdr:col>1</xdr:col>
                    <xdr:colOff>0</xdr:colOff>
                    <xdr:row>18</xdr:row>
                    <xdr:rowOff>19080</xdr:rowOff>
                  </to>
                </anchor>
              </controlPr>
            </control>
          </mc:Choice>
        </mc:AlternateContent>
        <mc:AlternateContent xmlns:mc="http://schemas.openxmlformats.org/markup-compatibility/2006">
          <mc:Choice Requires="x14">
            <control shapeId="1017" r:id="rId20" name="Button 17">
              <controlPr defaultSize="0" print="false" autoFill="0" autoPict="0" macro="Sheet16.ShoulderUnit17_Click">
                <anchor moveWithCells="true" sizeWithCells="false">
                  <from>
                    <xdr:col>0</xdr:col>
                    <xdr:colOff>1228680</xdr:colOff>
                    <xdr:row>18</xdr:row>
                    <xdr:rowOff>0</xdr:rowOff>
                  </from>
                  <to>
                    <xdr:col>1</xdr:col>
                    <xdr:colOff>0</xdr:colOff>
                    <xdr:row>19</xdr:row>
                    <xdr:rowOff>19080</xdr:rowOff>
                  </to>
                </anchor>
              </controlPr>
            </control>
          </mc:Choice>
        </mc:AlternateContent>
        <mc:AlternateContent xmlns:mc="http://schemas.openxmlformats.org/markup-compatibility/2006">
          <mc:Choice Requires="x14">
            <control shapeId="1018" r:id="rId21" name="Button 18">
              <controlPr defaultSize="0" print="false" autoFill="0" autoPict="0" macro="Sheet16.ShoulderUnit18_Click">
                <anchor moveWithCells="true" sizeWithCells="false">
                  <from>
                    <xdr:col>0</xdr:col>
                    <xdr:colOff>122868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19">
              <controlPr defaultSize="0" print="false" autoFill="0" autoPict="0" macro="Sheet16.ShoulderUnit19_Click">
                <anchor moveWithCells="true" sizeWithCells="false">
                  <from>
                    <xdr:col>0</xdr:col>
                    <xdr:colOff>122868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20">
              <controlPr defaultSize="0" print="false" autoFill="0" autoPict="0" macro="Sheet16.ShoulderUnit20_Click">
                <anchor moveWithCells="true" sizeWithCells="false">
                  <from>
                    <xdr:col>0</xdr:col>
                    <xdr:colOff>122868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21">
              <controlPr defaultSize="0" print="false" autoFill="0" autoPict="0" macro="Sheet16.ShoulderUnit21_Click">
                <anchor moveWithCells="true" sizeWithCells="false">
                  <from>
                    <xdr:col>0</xdr:col>
                    <xdr:colOff>122868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22">
              <controlPr defaultSize="0" print="false" autoFill="0" autoPict="0" macro="Sheet16.ShoulderUnit22_Click">
                <anchor moveWithCells="true" sizeWithCells="false">
                  <from>
                    <xdr:col>0</xdr:col>
                    <xdr:colOff>122868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23">
              <controlPr defaultSize="0" print="false" autoFill="0" autoPict="0" macro="Sheet16.ShoulderUnit23_Click">
                <anchor moveWithCells="true" sizeWithCells="false">
                  <from>
                    <xdr:col>0</xdr:col>
                    <xdr:colOff>122868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24">
              <controlPr defaultSize="0" print="false" autoFill="0" autoPict="0" macro="Sheet16.ShoulderUnit24_Click">
                <anchor moveWithCells="true" sizeWithCells="false">
                  <from>
                    <xdr:col>0</xdr:col>
                    <xdr:colOff>1228680</xdr:colOff>
                    <xdr:row>25</xdr:row>
                    <xdr:rowOff>0</xdr:rowOff>
                  </from>
                  <to>
                    <xdr:col>1</xdr:col>
                    <xdr:colOff>0</xdr:colOff>
                    <xdr:row>26</xdr:row>
                    <xdr:rowOff>9360</xdr:rowOff>
                  </to>
                </anchor>
              </controlPr>
            </control>
          </mc:Choice>
        </mc:AlternateContent>
        <mc:AlternateContent xmlns:mc="http://schemas.openxmlformats.org/markup-compatibility/2006">
          <mc:Choice Requires="x14">
            <control shapeId="1025" r:id="rId28" name="Button 25">
              <controlPr defaultSize="0" print="false" autoFill="0" autoPict="0" macro="Sheet16.ShoulderUnit25_Click">
                <anchor moveWithCells="true" sizeWithCells="false">
                  <from>
                    <xdr:col>0</xdr:col>
                    <xdr:colOff>1228680</xdr:colOff>
                    <xdr:row>26</xdr:row>
                    <xdr:rowOff>0</xdr:rowOff>
                  </from>
                  <to>
                    <xdr:col>1</xdr:col>
                    <xdr:colOff>0</xdr:colOff>
                    <xdr:row>27</xdr:row>
                    <xdr:rowOff>9360</xdr:rowOff>
                  </to>
                </anchor>
              </controlPr>
            </control>
          </mc:Choice>
        </mc:AlternateContent>
        <mc:AlternateContent xmlns:mc="http://schemas.openxmlformats.org/markup-compatibility/2006">
          <mc:Choice Requires="x14">
            <control shapeId="1026" r:id="rId29" name="Button 26">
              <controlPr defaultSize="0" print="false" autoFill="0" autoPict="0" macro="Sheet16.ShoulderUnit26_Click">
                <anchor moveWithCells="true" sizeWithCells="false">
                  <from>
                    <xdr:col>0</xdr:col>
                    <xdr:colOff>1228680</xdr:colOff>
                    <xdr:row>27</xdr:row>
                    <xdr:rowOff>0</xdr:rowOff>
                  </from>
                  <to>
                    <xdr:col>1</xdr:col>
                    <xdr:colOff>0</xdr:colOff>
                    <xdr:row>28</xdr:row>
                    <xdr:rowOff>9360</xdr:rowOff>
                  </to>
                </anchor>
              </controlPr>
            </control>
          </mc:Choice>
        </mc:AlternateContent>
        <mc:AlternateContent xmlns:mc="http://schemas.openxmlformats.org/markup-compatibility/2006">
          <mc:Choice Requires="x14">
            <control shapeId="1027" r:id="rId30" name="Button 27">
              <controlPr defaultSize="0" print="false" autoFill="0" autoPict="0" macro="Sheet16.ShoulderUnit27_Click">
                <anchor moveWithCells="true" sizeWithCells="false">
                  <from>
                    <xdr:col>0</xdr:col>
                    <xdr:colOff>1228680</xdr:colOff>
                    <xdr:row>28</xdr:row>
                    <xdr:rowOff>0</xdr:rowOff>
                  </from>
                  <to>
                    <xdr:col>1</xdr:col>
                    <xdr:colOff>0</xdr:colOff>
                    <xdr:row>29</xdr:row>
                    <xdr:rowOff>9360</xdr:rowOff>
                  </to>
                </anchor>
              </controlPr>
            </control>
          </mc:Choice>
        </mc:AlternateContent>
        <mc:AlternateContent xmlns:mc="http://schemas.openxmlformats.org/markup-compatibility/2006">
          <mc:Choice Requires="x14">
            <control shapeId="1028" r:id="rId31" name="Button 28">
              <controlPr defaultSize="0" print="false" autoFill="0" autoPict="0" macro="Sheet16.ShoulderUnit28_Click">
                <anchor moveWithCells="true" sizeWithCells="false">
                  <from>
                    <xdr:col>0</xdr:col>
                    <xdr:colOff>1228680</xdr:colOff>
                    <xdr:row>29</xdr:row>
                    <xdr:rowOff>0</xdr:rowOff>
                  </from>
                  <to>
                    <xdr:col>1</xdr:col>
                    <xdr:colOff>0</xdr:colOff>
                    <xdr:row>30</xdr:row>
                    <xdr:rowOff>9360</xdr:rowOff>
                  </to>
                </anchor>
              </controlPr>
            </control>
          </mc:Choice>
        </mc:AlternateContent>
        <mc:AlternateContent xmlns:mc="http://schemas.openxmlformats.org/markup-compatibility/2006">
          <mc:Choice Requires="x14">
            <control shapeId="1029" r:id="rId32" name="Button 29">
              <controlPr defaultSize="0" print="false" autoFill="0" autoPict="0" macro="Sheet16.ShoulderUnit29_Click">
                <anchor moveWithCells="true" sizeWithCells="false">
                  <from>
                    <xdr:col>0</xdr:col>
                    <xdr:colOff>1228680</xdr:colOff>
                    <xdr:row>30</xdr:row>
                    <xdr:rowOff>0</xdr:rowOff>
                  </from>
                  <to>
                    <xdr:col>1</xdr:col>
                    <xdr:colOff>0</xdr:colOff>
                    <xdr:row>31</xdr:row>
                    <xdr:rowOff>9360</xdr:rowOff>
                  </to>
                </anchor>
              </controlPr>
            </control>
          </mc:Choice>
        </mc:AlternateContent>
        <mc:AlternateContent xmlns:mc="http://schemas.openxmlformats.org/markup-compatibility/2006">
          <mc:Choice Requires="x14">
            <control shapeId="1030" r:id="rId33" name="Button 30">
              <controlPr defaultSize="0" print="false" autoFill="0" autoPict="0" macro="Sheet16.ShoulderUnit30_Click">
                <anchor moveWithCells="true" sizeWithCells="false">
                  <from>
                    <xdr:col>0</xdr:col>
                    <xdr:colOff>1228680</xdr:colOff>
                    <xdr:row>31</xdr:row>
                    <xdr:rowOff>0</xdr:rowOff>
                  </from>
                  <to>
                    <xdr:col>1</xdr:col>
                    <xdr:colOff>0</xdr:colOff>
                    <xdr:row>32</xdr:row>
                    <xdr:rowOff>9360</xdr:rowOff>
                  </to>
                </anchor>
              </controlPr>
            </control>
          </mc:Choice>
        </mc:AlternateContent>
        <mc:AlternateContent xmlns:mc="http://schemas.openxmlformats.org/markup-compatibility/2006">
          <mc:Choice Requires="x14">
            <control shapeId="1031" r:id="rId34" name="Button 31">
              <controlPr defaultSize="0" print="false" autoFill="0" autoPict="0" macro="Sheet16.ShoulderUnit31_Click">
                <anchor moveWithCells="true" sizeWithCells="false">
                  <from>
                    <xdr:col>0</xdr:col>
                    <xdr:colOff>1228680</xdr:colOff>
                    <xdr:row>32</xdr:row>
                    <xdr:rowOff>0</xdr:rowOff>
                  </from>
                  <to>
                    <xdr:col>1</xdr:col>
                    <xdr:colOff>0</xdr:colOff>
                    <xdr:row>33</xdr:row>
                    <xdr:rowOff>9360</xdr:rowOff>
                  </to>
                </anchor>
              </controlPr>
            </control>
          </mc:Choice>
        </mc:AlternateContent>
        <mc:AlternateContent xmlns:mc="http://schemas.openxmlformats.org/markup-compatibility/2006">
          <mc:Choice Requires="x14">
            <control shapeId="1032" r:id="rId35" name="Button 32">
              <controlPr defaultSize="0" print="false" autoFill="0" autoPict="0" macro="Sheet16.ShoulderUnit32_Click">
                <anchor moveWithCells="true" sizeWithCells="false">
                  <from>
                    <xdr:col>0</xdr:col>
                    <xdr:colOff>1228680</xdr:colOff>
                    <xdr:row>33</xdr:row>
                    <xdr:rowOff>0</xdr:rowOff>
                  </from>
                  <to>
                    <xdr:col>1</xdr:col>
                    <xdr:colOff>0</xdr:colOff>
                    <xdr:row>34</xdr:row>
                    <xdr:rowOff>9360</xdr:rowOff>
                  </to>
                </anchor>
              </controlPr>
            </control>
          </mc:Choice>
        </mc:AlternateContent>
        <mc:AlternateContent xmlns:mc="http://schemas.openxmlformats.org/markup-compatibility/2006">
          <mc:Choice Requires="x14">
            <control shapeId="1033" r:id="rId36" name="Button 33">
              <controlPr defaultSize="0" print="false" autoFill="0" autoPict="0" macro="Sheet16.ShoulderUnit33_Click">
                <anchor moveWithCells="true" sizeWithCells="false">
                  <from>
                    <xdr:col>0</xdr:col>
                    <xdr:colOff>1228680</xdr:colOff>
                    <xdr:row>34</xdr:row>
                    <xdr:rowOff>0</xdr:rowOff>
                  </from>
                  <to>
                    <xdr:col>1</xdr:col>
                    <xdr:colOff>0</xdr:colOff>
                    <xdr:row>35</xdr:row>
                    <xdr:rowOff>9360</xdr:rowOff>
                  </to>
                </anchor>
              </controlPr>
            </control>
          </mc:Choice>
        </mc:AlternateContent>
        <mc:AlternateContent xmlns:mc="http://schemas.openxmlformats.org/markup-compatibility/2006">
          <mc:Choice Requires="x14">
            <control shapeId="1034" r:id="rId37" name="Button 34">
              <controlPr defaultSize="0" print="false" autoFill="0" autoPict="0" macro="Sheet16.ShoulderUnit34_Click">
                <anchor moveWithCells="true" sizeWithCells="false">
                  <from>
                    <xdr:col>0</xdr:col>
                    <xdr:colOff>1228680</xdr:colOff>
                    <xdr:row>35</xdr:row>
                    <xdr:rowOff>0</xdr:rowOff>
                  </from>
                  <to>
                    <xdr:col>1</xdr:col>
                    <xdr:colOff>0</xdr:colOff>
                    <xdr:row>36</xdr:row>
                    <xdr:rowOff>9360</xdr:rowOff>
                  </to>
                </anchor>
              </controlPr>
            </control>
          </mc:Choice>
        </mc:AlternateContent>
        <mc:AlternateContent xmlns:mc="http://schemas.openxmlformats.org/markup-compatibility/2006">
          <mc:Choice Requires="x14">
            <control shapeId="1035" r:id="rId38" name="Button 35">
              <controlPr defaultSize="0" print="false" autoFill="0" autoPict="0" macro="Sheet16.ShoulderUnit35_Click">
                <anchor moveWithCells="true" sizeWithCells="false">
                  <from>
                    <xdr:col>0</xdr:col>
                    <xdr:colOff>1228680</xdr:colOff>
                    <xdr:row>36</xdr:row>
                    <xdr:rowOff>0</xdr:rowOff>
                  </from>
                  <to>
                    <xdr:col>1</xdr:col>
                    <xdr:colOff>0</xdr:colOff>
                    <xdr:row>37</xdr:row>
                    <xdr:rowOff>9360</xdr:rowOff>
                  </to>
                </anchor>
              </controlPr>
            </control>
          </mc:Choice>
        </mc:AlternateContent>
        <mc:AlternateContent xmlns:mc="http://schemas.openxmlformats.org/markup-compatibility/2006">
          <mc:Choice Requires="x14">
            <control shapeId="1036" r:id="rId39" name="Button 36">
              <controlPr defaultSize="0" print="false" autoFill="0" autoPict="0" macro="Sheet16.ShoulderUnit36_Click">
                <anchor moveWithCells="true" sizeWithCells="false">
                  <from>
                    <xdr:col>0</xdr:col>
                    <xdr:colOff>1228680</xdr:colOff>
                    <xdr:row>37</xdr:row>
                    <xdr:rowOff>0</xdr:rowOff>
                  </from>
                  <to>
                    <xdr:col>1</xdr:col>
                    <xdr:colOff>0</xdr:colOff>
                    <xdr:row>38</xdr:row>
                    <xdr:rowOff>9360</xdr:rowOff>
                  </to>
                </anchor>
              </controlPr>
            </control>
          </mc:Choice>
        </mc:AlternateContent>
        <mc:AlternateContent xmlns:mc="http://schemas.openxmlformats.org/markup-compatibility/2006">
          <mc:Choice Requires="x14">
            <control shapeId="1037" r:id="rId40" name="Button 37">
              <controlPr defaultSize="0" print="false" autoFill="0" autoPict="0" macro="Sheet16.ShoulderUnit37_Click">
                <anchor moveWithCells="true" sizeWithCells="false">
                  <from>
                    <xdr:col>0</xdr:col>
                    <xdr:colOff>1228680</xdr:colOff>
                    <xdr:row>38</xdr:row>
                    <xdr:rowOff>0</xdr:rowOff>
                  </from>
                  <to>
                    <xdr:col>1</xdr:col>
                    <xdr:colOff>0</xdr:colOff>
                    <xdr:row>39</xdr:row>
                    <xdr:rowOff>9360</xdr:rowOff>
                  </to>
                </anchor>
              </controlPr>
            </control>
          </mc:Choice>
        </mc:AlternateContent>
        <mc:AlternateContent xmlns:mc="http://schemas.openxmlformats.org/markup-compatibility/2006">
          <mc:Choice Requires="x14">
            <control shapeId="1038" r:id="rId41" name="Button 38">
              <controlPr defaultSize="0" print="false" autoFill="0" autoPict="0" macro="Sheet16.ShoulderUnit38_Click">
                <anchor moveWithCells="true" sizeWithCells="false">
                  <from>
                    <xdr:col>0</xdr:col>
                    <xdr:colOff>1228680</xdr:colOff>
                    <xdr:row>39</xdr:row>
                    <xdr:rowOff>0</xdr:rowOff>
                  </from>
                  <to>
                    <xdr:col>1</xdr:col>
                    <xdr:colOff>0</xdr:colOff>
                    <xdr:row>40</xdr:row>
                    <xdr:rowOff>9360</xdr:rowOff>
                  </to>
                </anchor>
              </controlPr>
            </control>
          </mc:Choice>
        </mc:AlternateContent>
        <mc:AlternateContent xmlns:mc="http://schemas.openxmlformats.org/markup-compatibility/2006">
          <mc:Choice Requires="x14">
            <control shapeId="1039" r:id="rId42" name="Button 39">
              <controlPr defaultSize="0" print="false" autoFill="0" autoPict="0" macro="Sheet16.ShoulderUnit39_Click">
                <anchor moveWithCells="true" sizeWithCells="false">
                  <from>
                    <xdr:col>0</xdr:col>
                    <xdr:colOff>1228680</xdr:colOff>
                    <xdr:row>40</xdr:row>
                    <xdr:rowOff>0</xdr:rowOff>
                  </from>
                  <to>
                    <xdr:col>1</xdr:col>
                    <xdr:colOff>0</xdr:colOff>
                    <xdr:row>41</xdr:row>
                    <xdr:rowOff>9360</xdr:rowOff>
                  </to>
                </anchor>
              </controlPr>
            </control>
          </mc:Choice>
        </mc:AlternateContent>
        <mc:AlternateContent xmlns:mc="http://schemas.openxmlformats.org/markup-compatibility/2006">
          <mc:Choice Requires="x14">
            <control shapeId="1040" r:id="rId43" name="Button 40">
              <controlPr defaultSize="0" print="false" autoFill="0" autoPict="0" macro="Sheet16.ShoulderUnit40_Click">
                <anchor moveWithCells="true" sizeWithCells="false">
                  <from>
                    <xdr:col>0</xdr:col>
                    <xdr:colOff>1228680</xdr:colOff>
                    <xdr:row>41</xdr:row>
                    <xdr:rowOff>0</xdr:rowOff>
                  </from>
                  <to>
                    <xdr:col>1</xdr:col>
                    <xdr:colOff>0</xdr:colOff>
                    <xdr:row>42</xdr:row>
                    <xdr:rowOff>9360</xdr:rowOff>
                  </to>
                </anchor>
              </controlPr>
            </control>
          </mc:Choice>
        </mc:AlternateContent>
        <mc:AlternateContent xmlns:mc="http://schemas.openxmlformats.org/markup-compatibility/2006">
          <mc:Choice Requires="x14">
            <control shapeId="1041" r:id="rId44" name="Button 41">
              <controlPr defaultSize="0" print="false" autoFill="0" autoPict="0" macro="Sheet16.ShoulderUnit41_Click">
                <anchor moveWithCells="true" sizeWithCells="false">
                  <from>
                    <xdr:col>0</xdr:col>
                    <xdr:colOff>1228680</xdr:colOff>
                    <xdr:row>42</xdr:row>
                    <xdr:rowOff>0</xdr:rowOff>
                  </from>
                  <to>
                    <xdr:col>1</xdr:col>
                    <xdr:colOff>0</xdr:colOff>
                    <xdr:row>43</xdr:row>
                    <xdr:rowOff>9360</xdr:rowOff>
                  </to>
                </anchor>
              </controlPr>
            </control>
          </mc:Choice>
        </mc:AlternateContent>
        <mc:AlternateContent xmlns:mc="http://schemas.openxmlformats.org/markup-compatibility/2006">
          <mc:Choice Requires="x14">
            <control shapeId="1042" r:id="rId45" name="Button 42">
              <controlPr defaultSize="0" print="false" autoFill="0" autoPict="0" macro="Sheet16.ShoulderUnit42_Click">
                <anchor moveWithCells="true" sizeWithCells="false">
                  <from>
                    <xdr:col>0</xdr:col>
                    <xdr:colOff>1228680</xdr:colOff>
                    <xdr:row>43</xdr:row>
                    <xdr:rowOff>0</xdr:rowOff>
                  </from>
                  <to>
                    <xdr:col>1</xdr:col>
                    <xdr:colOff>0</xdr:colOff>
                    <xdr:row>44</xdr:row>
                    <xdr:rowOff>9360</xdr:rowOff>
                  </to>
                </anchor>
              </controlPr>
            </control>
          </mc:Choice>
        </mc:AlternateContent>
        <mc:AlternateContent xmlns:mc="http://schemas.openxmlformats.org/markup-compatibility/2006">
          <mc:Choice Requires="x14">
            <control shapeId="1043" r:id="rId46" name="Button 43">
              <controlPr defaultSize="0" print="false" autoFill="0" autoPict="0" macro="Sheet16.ShoulderUnit43_Click">
                <anchor moveWithCells="true" sizeWithCells="false">
                  <from>
                    <xdr:col>0</xdr:col>
                    <xdr:colOff>1228680</xdr:colOff>
                    <xdr:row>44</xdr:row>
                    <xdr:rowOff>0</xdr:rowOff>
                  </from>
                  <to>
                    <xdr:col>1</xdr:col>
                    <xdr:colOff>0</xdr:colOff>
                    <xdr:row>45</xdr:row>
                    <xdr:rowOff>9360</xdr:rowOff>
                  </to>
                </anchor>
              </controlPr>
            </control>
          </mc:Choice>
        </mc:AlternateContent>
        <mc:AlternateContent xmlns:mc="http://schemas.openxmlformats.org/markup-compatibility/2006">
          <mc:Choice Requires="x14">
            <control shapeId="1044" r:id="rId47" name="Button 44">
              <controlPr defaultSize="0" print="false" autoFill="0" autoPict="0" macro="Sheet16.ShoulderUnit44_Click">
                <anchor moveWithCells="true" sizeWithCells="false">
                  <from>
                    <xdr:col>0</xdr:col>
                    <xdr:colOff>1228680</xdr:colOff>
                    <xdr:row>45</xdr:row>
                    <xdr:rowOff>0</xdr:rowOff>
                  </from>
                  <to>
                    <xdr:col>1</xdr:col>
                    <xdr:colOff>0</xdr:colOff>
                    <xdr:row>46</xdr:row>
                    <xdr:rowOff>9360</xdr:rowOff>
                  </to>
                </anchor>
              </controlPr>
            </control>
          </mc:Choice>
        </mc:AlternateContent>
        <mc:AlternateContent xmlns:mc="http://schemas.openxmlformats.org/markup-compatibility/2006">
          <mc:Choice Requires="x14">
            <control shapeId="1045" r:id="rId48" name="Button 45">
              <controlPr defaultSize="0" print="false" autoFill="0" autoPict="0" macro="Sheet16.ShoulderUnit45_Click">
                <anchor moveWithCells="true" sizeWithCells="false">
                  <from>
                    <xdr:col>0</xdr:col>
                    <xdr:colOff>1228680</xdr:colOff>
                    <xdr:row>46</xdr:row>
                    <xdr:rowOff>0</xdr:rowOff>
                  </from>
                  <to>
                    <xdr:col>1</xdr:col>
                    <xdr:colOff>0</xdr:colOff>
                    <xdr:row>47</xdr:row>
                    <xdr:rowOff>9360</xdr:rowOff>
                  </to>
                </anchor>
              </controlPr>
            </control>
          </mc:Choice>
        </mc:AlternateContent>
        <mc:AlternateContent xmlns:mc="http://schemas.openxmlformats.org/markup-compatibility/2006">
          <mc:Choice Requires="x14">
            <control shapeId="1046" r:id="rId49" name="Button 46">
              <controlPr defaultSize="0" print="false" autoFill="0" autoPict="0" macro="Sheet16.ShoulderUnit46_Click">
                <anchor moveWithCells="true" sizeWithCells="false">
                  <from>
                    <xdr:col>0</xdr:col>
                    <xdr:colOff>1228680</xdr:colOff>
                    <xdr:row>47</xdr:row>
                    <xdr:rowOff>0</xdr:rowOff>
                  </from>
                  <to>
                    <xdr:col>1</xdr:col>
                    <xdr:colOff>0</xdr:colOff>
                    <xdr:row>48</xdr:row>
                    <xdr:rowOff>9360</xdr:rowOff>
                  </to>
                </anchor>
              </controlPr>
            </control>
          </mc:Choice>
        </mc:AlternateContent>
        <mc:AlternateContent xmlns:mc="http://schemas.openxmlformats.org/markup-compatibility/2006">
          <mc:Choice Requires="x14">
            <control shapeId="1047" r:id="rId50" name="Button 47">
              <controlPr defaultSize="0" print="false" autoFill="0" autoPict="0" macro="Sheet16.ShoulderUnit47_Click">
                <anchor moveWithCells="true" sizeWithCells="false">
                  <from>
                    <xdr:col>0</xdr:col>
                    <xdr:colOff>1228680</xdr:colOff>
                    <xdr:row>48</xdr:row>
                    <xdr:rowOff>0</xdr:rowOff>
                  </from>
                  <to>
                    <xdr:col>1</xdr:col>
                    <xdr:colOff>0</xdr:colOff>
                    <xdr:row>49</xdr:row>
                    <xdr:rowOff>9360</xdr:rowOff>
                  </to>
                </anchor>
              </controlPr>
            </control>
          </mc:Choice>
        </mc:AlternateContent>
        <mc:AlternateContent xmlns:mc="http://schemas.openxmlformats.org/markup-compatibility/2006">
          <mc:Choice Requires="x14">
            <control shapeId="1048" r:id="rId51" name="Button 48">
              <controlPr defaultSize="0" print="false" autoFill="0" autoPict="0" macro="Sheet16.ShoulderUnit48_Click">
                <anchor moveWithCells="true" sizeWithCells="false">
                  <from>
                    <xdr:col>0</xdr:col>
                    <xdr:colOff>1228680</xdr:colOff>
                    <xdr:row>49</xdr:row>
                    <xdr:rowOff>0</xdr:rowOff>
                  </from>
                  <to>
                    <xdr:col>1</xdr:col>
                    <xdr:colOff>0</xdr:colOff>
                    <xdr:row>50</xdr:row>
                    <xdr:rowOff>9360</xdr:rowOff>
                  </to>
                </anchor>
              </controlPr>
            </control>
          </mc:Choice>
        </mc:AlternateContent>
        <mc:AlternateContent xmlns:mc="http://schemas.openxmlformats.org/markup-compatibility/2006">
          <mc:Choice Requires="x14">
            <control shapeId="1049" r:id="rId52" name="Button 49">
              <controlPr defaultSize="0" print="false" autoFill="0" autoPict="0" macro="Sheet16.ShoulderUnit49_Click">
                <anchor moveWithCells="true" sizeWithCells="false">
                  <from>
                    <xdr:col>0</xdr:col>
                    <xdr:colOff>1228680</xdr:colOff>
                    <xdr:row>50</xdr:row>
                    <xdr:rowOff>0</xdr:rowOff>
                  </from>
                  <to>
                    <xdr:col>1</xdr:col>
                    <xdr:colOff>0</xdr:colOff>
                    <xdr:row>51</xdr:row>
                    <xdr:rowOff>9360</xdr:rowOff>
                  </to>
                </anchor>
              </controlPr>
            </control>
          </mc:Choice>
        </mc:AlternateContent>
        <mc:AlternateContent xmlns:mc="http://schemas.openxmlformats.org/markup-compatibility/2006">
          <mc:Choice Requires="x14">
            <control shapeId="1050" r:id="rId53" name="Button 50">
              <controlPr defaultSize="0" print="false" autoFill="0" autoPict="0" macro="Sheet16.ShoulderUnit50_Click">
                <anchor moveWithCells="true" sizeWithCells="false">
                  <from>
                    <xdr:col>0</xdr:col>
                    <xdr:colOff>1228680</xdr:colOff>
                    <xdr:row>51</xdr:row>
                    <xdr:rowOff>0</xdr:rowOff>
                  </from>
                  <to>
                    <xdr:col>1</xdr:col>
                    <xdr:colOff>0</xdr:colOff>
                    <xdr:row>52</xdr:row>
                    <xdr:rowOff>9360</xdr:rowOff>
                  </to>
                </anchor>
              </controlPr>
            </control>
          </mc:Choice>
        </mc:AlternateContent>
        <mc:AlternateContent xmlns:mc="http://schemas.openxmlformats.org/markup-compatibility/2006">
          <mc:Choice Requires="x14">
            <control shapeId="1051" r:id="rId54" name="Button 51">
              <controlPr defaultSize="0" print="false" autoFill="0" autoPict="0" macro="Sheet16.ShoulderUnit51_Click">
                <anchor moveWithCells="true" sizeWithCells="false">
                  <from>
                    <xdr:col>0</xdr:col>
                    <xdr:colOff>1228680</xdr:colOff>
                    <xdr:row>52</xdr:row>
                    <xdr:rowOff>0</xdr:rowOff>
                  </from>
                  <to>
                    <xdr:col>1</xdr:col>
                    <xdr:colOff>0</xdr:colOff>
                    <xdr:row>53</xdr:row>
                    <xdr:rowOff>9360</xdr:rowOff>
                  </to>
                </anchor>
              </controlPr>
            </control>
          </mc:Choice>
        </mc:AlternateContent>
        <mc:AlternateContent xmlns:mc="http://schemas.openxmlformats.org/markup-compatibility/2006">
          <mc:Choice Requires="x14">
            <control shapeId="1052" r:id="rId55" name="Button 52">
              <controlPr defaultSize="0" print="false" autoFill="0" autoPict="0" macro="Sheet16.ShoulderUnit52_Click">
                <anchor moveWithCells="true" sizeWithCells="false">
                  <from>
                    <xdr:col>0</xdr:col>
                    <xdr:colOff>1228680</xdr:colOff>
                    <xdr:row>53</xdr:row>
                    <xdr:rowOff>0</xdr:rowOff>
                  </from>
                  <to>
                    <xdr:col>1</xdr:col>
                    <xdr:colOff>0</xdr:colOff>
                    <xdr:row>54</xdr:row>
                    <xdr:rowOff>9360</xdr:rowOff>
                  </to>
                </anchor>
              </controlPr>
            </control>
          </mc:Choice>
        </mc:AlternateContent>
        <mc:AlternateContent xmlns:mc="http://schemas.openxmlformats.org/markup-compatibility/2006">
          <mc:Choice Requires="x14">
            <control shapeId="1053" r:id="rId56" name="Button 53">
              <controlPr defaultSize="0" print="false" autoFill="0" autoPict="0" macro="Sheet16.ShoulderUnit53_Click">
                <anchor moveWithCells="true" sizeWithCells="false">
                  <from>
                    <xdr:col>0</xdr:col>
                    <xdr:colOff>1228680</xdr:colOff>
                    <xdr:row>54</xdr:row>
                    <xdr:rowOff>0</xdr:rowOff>
                  </from>
                  <to>
                    <xdr:col>1</xdr:col>
                    <xdr:colOff>0</xdr:colOff>
                    <xdr:row>55</xdr:row>
                    <xdr:rowOff>9360</xdr:rowOff>
                  </to>
                </anchor>
              </controlPr>
            </control>
          </mc:Choice>
        </mc:AlternateContent>
        <mc:AlternateContent xmlns:mc="http://schemas.openxmlformats.org/markup-compatibility/2006">
          <mc:Choice Requires="x14">
            <control shapeId="1054" r:id="rId57" name="Button 54">
              <controlPr defaultSize="0" print="false" autoFill="0" autoPict="0" macro="Sheet16.ShoulderUnit54_Click">
                <anchor moveWithCells="true" sizeWithCells="false">
                  <from>
                    <xdr:col>0</xdr:col>
                    <xdr:colOff>1228680</xdr:colOff>
                    <xdr:row>55</xdr:row>
                    <xdr:rowOff>0</xdr:rowOff>
                  </from>
                  <to>
                    <xdr:col>1</xdr:col>
                    <xdr:colOff>0</xdr:colOff>
                    <xdr:row>56</xdr:row>
                    <xdr:rowOff>9360</xdr:rowOff>
                  </to>
                </anchor>
              </controlPr>
            </control>
          </mc:Choice>
        </mc:AlternateContent>
        <mc:AlternateContent xmlns:mc="http://schemas.openxmlformats.org/markup-compatibility/2006">
          <mc:Choice Requires="x14">
            <control shapeId="1055" r:id="rId58" name="Button 55">
              <controlPr defaultSize="0" print="false" autoFill="0" autoPict="0" macro="Sheet16.ShoulderUnit55_Click">
                <anchor moveWithCells="true" sizeWithCells="false">
                  <from>
                    <xdr:col>0</xdr:col>
                    <xdr:colOff>1228680</xdr:colOff>
                    <xdr:row>56</xdr:row>
                    <xdr:rowOff>0</xdr:rowOff>
                  </from>
                  <to>
                    <xdr:col>1</xdr:col>
                    <xdr:colOff>0</xdr:colOff>
                    <xdr:row>57</xdr:row>
                    <xdr:rowOff>9360</xdr:rowOff>
                  </to>
                </anchor>
              </controlPr>
            </control>
          </mc:Choice>
        </mc:AlternateContent>
        <mc:AlternateContent xmlns:mc="http://schemas.openxmlformats.org/markup-compatibility/2006">
          <mc:Choice Requires="x14">
            <control shapeId="1056" r:id="rId59" name="Button 56">
              <controlPr defaultSize="0" print="false" autoFill="0" autoPict="0" macro="Sheet16.ShoulderUnit56_Click">
                <anchor moveWithCells="true" sizeWithCells="false">
                  <from>
                    <xdr:col>0</xdr:col>
                    <xdr:colOff>1228680</xdr:colOff>
                    <xdr:row>57</xdr:row>
                    <xdr:rowOff>0</xdr:rowOff>
                  </from>
                  <to>
                    <xdr:col>1</xdr:col>
                    <xdr:colOff>0</xdr:colOff>
                    <xdr:row>58</xdr:row>
                    <xdr:rowOff>9360</xdr:rowOff>
                  </to>
                </anchor>
              </controlPr>
            </control>
          </mc:Choice>
        </mc:AlternateContent>
        <mc:AlternateContent xmlns:mc="http://schemas.openxmlformats.org/markup-compatibility/2006">
          <mc:Choice Requires="x14">
            <control shapeId="1057" r:id="rId60" name="Button 57">
              <controlPr defaultSize="0" print="false" autoFill="0" autoPict="0" macro="Sheet16.ShoulderUnit57_Click">
                <anchor moveWithCells="true" sizeWithCells="false">
                  <from>
                    <xdr:col>0</xdr:col>
                    <xdr:colOff>1228680</xdr:colOff>
                    <xdr:row>58</xdr:row>
                    <xdr:rowOff>0</xdr:rowOff>
                  </from>
                  <to>
                    <xdr:col>1</xdr:col>
                    <xdr:colOff>0</xdr:colOff>
                    <xdr:row>59</xdr:row>
                    <xdr:rowOff>9360</xdr:rowOff>
                  </to>
                </anchor>
              </controlPr>
            </control>
          </mc:Choice>
        </mc:AlternateContent>
        <mc:AlternateContent xmlns:mc="http://schemas.openxmlformats.org/markup-compatibility/2006">
          <mc:Choice Requires="x14">
            <control shapeId="1058" r:id="rId61" name="Button 58">
              <controlPr defaultSize="0" print="false" autoFill="0" autoPict="0" macro="Sheet16.ShoulderUnit58_Click">
                <anchor moveWithCells="true" sizeWithCells="false">
                  <from>
                    <xdr:col>0</xdr:col>
                    <xdr:colOff>1228680</xdr:colOff>
                    <xdr:row>59</xdr:row>
                    <xdr:rowOff>0</xdr:rowOff>
                  </from>
                  <to>
                    <xdr:col>1</xdr:col>
                    <xdr:colOff>0</xdr:colOff>
                    <xdr:row>60</xdr:row>
                    <xdr:rowOff>9360</xdr:rowOff>
                  </to>
                </anchor>
              </controlPr>
            </control>
          </mc:Choice>
        </mc:AlternateContent>
        <mc:AlternateContent xmlns:mc="http://schemas.openxmlformats.org/markup-compatibility/2006">
          <mc:Choice Requires="x14">
            <control shapeId="1059" r:id="rId62" name="Button 59">
              <controlPr defaultSize="0" print="false" autoFill="0" autoPict="0" macro="Sheet16.ShoulderUnit59_Click">
                <anchor moveWithCells="true" sizeWithCells="false">
                  <from>
                    <xdr:col>0</xdr:col>
                    <xdr:colOff>1228680</xdr:colOff>
                    <xdr:row>60</xdr:row>
                    <xdr:rowOff>0</xdr:rowOff>
                  </from>
                  <to>
                    <xdr:col>1</xdr:col>
                    <xdr:colOff>0</xdr:colOff>
                    <xdr:row>61</xdr:row>
                    <xdr:rowOff>9360</xdr:rowOff>
                  </to>
                </anchor>
              </controlPr>
            </control>
          </mc:Choice>
        </mc:AlternateContent>
        <mc:AlternateContent xmlns:mc="http://schemas.openxmlformats.org/markup-compatibility/2006">
          <mc:Choice Requires="x14">
            <control shapeId="1060" r:id="rId63" name="Button 60">
              <controlPr defaultSize="0" print="false" autoFill="0" autoPict="0" macro="Sheet16.ShoulderUnit60_Click">
                <anchor moveWithCells="true" sizeWithCells="false">
                  <from>
                    <xdr:col>0</xdr:col>
                    <xdr:colOff>1228680</xdr:colOff>
                    <xdr:row>61</xdr:row>
                    <xdr:rowOff>0</xdr:rowOff>
                  </from>
                  <to>
                    <xdr:col>1</xdr:col>
                    <xdr:colOff>0</xdr:colOff>
                    <xdr:row>62</xdr:row>
                    <xdr:rowOff>9360</xdr:rowOff>
                  </to>
                </anchor>
              </controlPr>
            </control>
          </mc:Choice>
        </mc:AlternateContent>
        <mc:AlternateContent xmlns:mc="http://schemas.openxmlformats.org/markup-compatibility/2006">
          <mc:Choice Requires="x14">
            <control shapeId="1061" r:id="rId64" name="Button 61">
              <controlPr defaultSize="0" print="false" autoFill="0" autoPict="0" macro="Sheet16.ShoulderUnit61_Click">
                <anchor moveWithCells="true" sizeWithCells="false">
                  <from>
                    <xdr:col>0</xdr:col>
                    <xdr:colOff>1228680</xdr:colOff>
                    <xdr:row>62</xdr:row>
                    <xdr:rowOff>0</xdr:rowOff>
                  </from>
                  <to>
                    <xdr:col>1</xdr:col>
                    <xdr:colOff>0</xdr:colOff>
                    <xdr:row>63</xdr:row>
                    <xdr:rowOff>9360</xdr:rowOff>
                  </to>
                </anchor>
              </controlPr>
            </control>
          </mc:Choice>
        </mc:AlternateContent>
        <mc:AlternateContent xmlns:mc="http://schemas.openxmlformats.org/markup-compatibility/2006">
          <mc:Choice Requires="x14">
            <control shapeId="1062" r:id="rId65" name="Button 62">
              <controlPr defaultSize="0" print="false" autoFill="0" autoPict="0" macro="Sheet16.ShoulderUnit62_Click">
                <anchor moveWithCells="true" sizeWithCells="false">
                  <from>
                    <xdr:col>0</xdr:col>
                    <xdr:colOff>1228680</xdr:colOff>
                    <xdr:row>63</xdr:row>
                    <xdr:rowOff>0</xdr:rowOff>
                  </from>
                  <to>
                    <xdr:col>1</xdr:col>
                    <xdr:colOff>0</xdr:colOff>
                    <xdr:row>64</xdr:row>
                    <xdr:rowOff>9360</xdr:rowOff>
                  </to>
                </anchor>
              </controlPr>
            </control>
          </mc:Choice>
        </mc:AlternateContent>
        <mc:AlternateContent xmlns:mc="http://schemas.openxmlformats.org/markup-compatibility/2006">
          <mc:Choice Requires="x14">
            <control shapeId="1063" r:id="rId66" name="Button 63">
              <controlPr defaultSize="0" print="false" autoFill="0" autoPict="0" macro="Sheet16.ShoulderUnit63_Click">
                <anchor moveWithCells="true" sizeWithCells="false">
                  <from>
                    <xdr:col>0</xdr:col>
                    <xdr:colOff>1228680</xdr:colOff>
                    <xdr:row>64</xdr:row>
                    <xdr:rowOff>0</xdr:rowOff>
                  </from>
                  <to>
                    <xdr:col>1</xdr:col>
                    <xdr:colOff>0</xdr:colOff>
                    <xdr:row>65</xdr:row>
                    <xdr:rowOff>9360</xdr:rowOff>
                  </to>
                </anchor>
              </controlPr>
            </control>
          </mc:Choice>
        </mc:AlternateContent>
        <mc:AlternateContent xmlns:mc="http://schemas.openxmlformats.org/markup-compatibility/2006">
          <mc:Choice Requires="x14">
            <control shapeId="1064" r:id="rId67" name="Button 64">
              <controlPr defaultSize="0" print="false" autoFill="0" autoPict="0" macro="Sheet16.ShoulderUnit64_Click">
                <anchor moveWithCells="true" sizeWithCells="false">
                  <from>
                    <xdr:col>0</xdr:col>
                    <xdr:colOff>1228680</xdr:colOff>
                    <xdr:row>65</xdr:row>
                    <xdr:rowOff>0</xdr:rowOff>
                  </from>
                  <to>
                    <xdr:col>1</xdr:col>
                    <xdr:colOff>0</xdr:colOff>
                    <xdr:row>66</xdr:row>
                    <xdr:rowOff>9360</xdr:rowOff>
                  </to>
                </anchor>
              </controlPr>
            </control>
          </mc:Choice>
        </mc:AlternateContent>
        <mc:AlternateContent xmlns:mc="http://schemas.openxmlformats.org/markup-compatibility/2006">
          <mc:Choice Requires="x14">
            <control shapeId="1065" r:id="rId68" name="Button 65">
              <controlPr defaultSize="0" print="false" autoFill="0" autoPict="0" macro="Sheet16.ShoulderUnit65_Click">
                <anchor moveWithCells="true" sizeWithCells="false">
                  <from>
                    <xdr:col>0</xdr:col>
                    <xdr:colOff>1228680</xdr:colOff>
                    <xdr:row>66</xdr:row>
                    <xdr:rowOff>0</xdr:rowOff>
                  </from>
                  <to>
                    <xdr:col>1</xdr:col>
                    <xdr:colOff>0</xdr:colOff>
                    <xdr:row>67</xdr:row>
                    <xdr:rowOff>9360</xdr:rowOff>
                  </to>
                </anchor>
              </controlPr>
            </control>
          </mc:Choice>
        </mc:AlternateContent>
        <mc:AlternateContent xmlns:mc="http://schemas.openxmlformats.org/markup-compatibility/2006">
          <mc:Choice Requires="x14">
            <control shapeId="1066" r:id="rId69" name="Button 66">
              <controlPr defaultSize="0" print="false" autoFill="0" autoPict="0" macro="Sheet16.ShoulderUnit66_Click">
                <anchor moveWithCells="true" sizeWithCells="false">
                  <from>
                    <xdr:col>0</xdr:col>
                    <xdr:colOff>1228680</xdr:colOff>
                    <xdr:row>67</xdr:row>
                    <xdr:rowOff>0</xdr:rowOff>
                  </from>
                  <to>
                    <xdr:col>1</xdr:col>
                    <xdr:colOff>0</xdr:colOff>
                    <xdr:row>68</xdr:row>
                    <xdr:rowOff>9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S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18.29"/>
    <col collapsed="false" customWidth="true" hidden="false" outlineLevel="0" max="2" min="2" style="2" width="12"/>
    <col collapsed="false" customWidth="true" hidden="false" outlineLevel="0" max="3" min="3" style="2" width="10.57"/>
    <col collapsed="false" customWidth="true" hidden="false" outlineLevel="0" max="4" min="4" style="2" width="11.29"/>
    <col collapsed="false" customWidth="true" hidden="false" outlineLevel="0" max="5" min="5" style="2" width="11.14"/>
    <col collapsed="false" customWidth="true" hidden="false" outlineLevel="0" max="6" min="6" style="2" width="10"/>
    <col collapsed="false" customWidth="true" hidden="false" outlineLevel="0" max="7" min="7" style="2" width="13.42"/>
    <col collapsed="false" customWidth="false" hidden="false" outlineLevel="0" max="350" min="8" style="2" width="9.14"/>
    <col collapsed="false" customWidth="true" hidden="false" outlineLevel="0" max="351" min="351" style="2" width="22.15"/>
    <col collapsed="false" customWidth="true" hidden="false" outlineLevel="0" max="352" min="352" style="2" width="31"/>
    <col collapsed="false" customWidth="false" hidden="false" outlineLevel="0" max="16384" min="353" style="2" width="9.14"/>
  </cols>
  <sheetData>
    <row r="1" customFormat="false" ht="15" hidden="false" customHeight="true" outlineLevel="0" collapsed="false">
      <c r="A1" s="110" t="s">
        <v>115</v>
      </c>
      <c r="B1" s="112" t="s">
        <v>6</v>
      </c>
      <c r="C1" s="112" t="s">
        <v>118</v>
      </c>
      <c r="D1" s="112" t="s">
        <v>63</v>
      </c>
      <c r="E1" s="112" t="s">
        <v>323</v>
      </c>
      <c r="F1" s="112" t="s">
        <v>635</v>
      </c>
      <c r="G1" s="171" t="s">
        <v>636</v>
      </c>
      <c r="MM1" s="151" t="str">
        <f aca="false">IF(ISBLANK(Assembly!C30),"",Assembly!C30)</f>
        <v>-</v>
      </c>
      <c r="MN1" s="92" t="str">
        <f aca="false">VLOOKUP(MM1,A3:G8,2,FALSE())</f>
        <v>-</v>
      </c>
      <c r="MO1" s="92" t="str">
        <f aca="false">VLOOKUP(MM1,A3:G8,3,FALSE())</f>
        <v>-</v>
      </c>
      <c r="MP1" s="92" t="str">
        <f aca="false">VLOOKUP(MM1,A3:G8,4,FALSE())</f>
        <v>-</v>
      </c>
      <c r="MQ1" s="92" t="str">
        <f aca="false">VLOOKUP(MM1,A3:G8,5,FALSE())</f>
        <v>-</v>
      </c>
      <c r="MR1" s="123" t="str">
        <f aca="false">VLOOKUP(MM1,A3:G8,6,FALSE())</f>
        <v>-</v>
      </c>
      <c r="MS1" s="123" t="str">
        <f aca="false">VLOOKUP(MM1,A3:G8,7,FALSE())</f>
        <v>-</v>
      </c>
    </row>
    <row r="2" s="115" customFormat="true" ht="15" hidden="false" customHeight="true" outlineLevel="0" collapsed="false">
      <c r="A2" s="110"/>
      <c r="B2" s="112"/>
      <c r="C2" s="112"/>
      <c r="D2" s="112"/>
      <c r="E2" s="112"/>
      <c r="F2" s="112"/>
      <c r="G2" s="171"/>
    </row>
    <row r="3" s="115" customFormat="true" ht="15" hidden="false" customHeight="true" outlineLevel="0" collapsed="false">
      <c r="A3" s="172" t="s">
        <v>45</v>
      </c>
      <c r="B3" s="161" t="s">
        <v>45</v>
      </c>
      <c r="C3" s="161" t="s">
        <v>45</v>
      </c>
      <c r="D3" s="161" t="s">
        <v>45</v>
      </c>
      <c r="E3" s="161" t="s">
        <v>45</v>
      </c>
      <c r="F3" s="161" t="s">
        <v>45</v>
      </c>
      <c r="G3" s="173" t="s">
        <v>45</v>
      </c>
    </row>
    <row r="4" s="130" customFormat="true" ht="15" hidden="false" customHeight="true" outlineLevel="0" collapsed="false">
      <c r="A4" s="174" t="s">
        <v>637</v>
      </c>
      <c r="B4" s="133" t="n">
        <v>1146</v>
      </c>
      <c r="C4" s="133" t="n">
        <v>1298</v>
      </c>
      <c r="D4" s="133" t="n">
        <v>91258</v>
      </c>
      <c r="E4" s="133" t="n">
        <v>2158</v>
      </c>
      <c r="F4" s="133" t="n">
        <v>30</v>
      </c>
      <c r="G4" s="175" t="n">
        <v>182354</v>
      </c>
    </row>
    <row r="5" s="130" customFormat="true" ht="15" hidden="false" customHeight="true" outlineLevel="0" collapsed="false">
      <c r="A5" s="174" t="s">
        <v>638</v>
      </c>
      <c r="B5" s="133" t="n">
        <v>1698</v>
      </c>
      <c r="C5" s="133" t="n">
        <v>909</v>
      </c>
      <c r="D5" s="133" t="n">
        <v>82348</v>
      </c>
      <c r="E5" s="133" t="n">
        <v>5217</v>
      </c>
      <c r="F5" s="133" t="n">
        <v>36</v>
      </c>
      <c r="G5" s="175" t="n">
        <v>362478</v>
      </c>
    </row>
    <row r="6" s="130" customFormat="true" ht="15" hidden="false" customHeight="true" outlineLevel="0" collapsed="false">
      <c r="A6" s="174" t="s">
        <v>639</v>
      </c>
      <c r="B6" s="133" t="n">
        <v>1568</v>
      </c>
      <c r="C6" s="133" t="n">
        <v>707</v>
      </c>
      <c r="D6" s="133" t="n">
        <v>102547</v>
      </c>
      <c r="E6" s="133" t="n">
        <v>2547</v>
      </c>
      <c r="F6" s="133" t="n">
        <v>50</v>
      </c>
      <c r="G6" s="175" t="n">
        <v>451282</v>
      </c>
    </row>
    <row r="7" s="130" customFormat="true" ht="15" hidden="false" customHeight="true" outlineLevel="0" collapsed="false">
      <c r="A7" s="174" t="s">
        <v>640</v>
      </c>
      <c r="B7" s="133" t="n">
        <v>1338</v>
      </c>
      <c r="C7" s="133" t="n">
        <v>845</v>
      </c>
      <c r="D7" s="133" t="n">
        <v>154835</v>
      </c>
      <c r="E7" s="133" t="n">
        <v>8563</v>
      </c>
      <c r="F7" s="133" t="n">
        <v>45</v>
      </c>
      <c r="G7" s="175" t="n">
        <v>281236</v>
      </c>
    </row>
    <row r="8" s="130" customFormat="true" ht="15" hidden="false" customHeight="true" outlineLevel="0" collapsed="false">
      <c r="A8" s="176" t="s">
        <v>641</v>
      </c>
      <c r="B8" s="137" t="n">
        <v>1415</v>
      </c>
      <c r="C8" s="137" t="n">
        <v>1225</v>
      </c>
      <c r="D8" s="137" t="n">
        <v>64823</v>
      </c>
      <c r="E8" s="137" t="n">
        <v>102</v>
      </c>
      <c r="F8" s="137" t="n">
        <v>20</v>
      </c>
      <c r="G8" s="177" t="n">
        <v>154803</v>
      </c>
    </row>
    <row r="9" customFormat="false" ht="15.75" hidden="false" customHeight="false" outlineLevel="0" collapsed="false"/>
  </sheetData>
  <autoFilter ref="A2:G2">
    <sortState ref="A3:G2">
      <sortCondition ref="A3:A2" customList=""/>
    </sortState>
  </autoFilter>
  <mergeCells count="7">
    <mergeCell ref="A1:A2"/>
    <mergeCell ref="B1:B2"/>
    <mergeCell ref="C1:C2"/>
    <mergeCell ref="D1:D2"/>
    <mergeCell ref="E1:E2"/>
    <mergeCell ref="F1:F2"/>
    <mergeCell ref="G1:G2"/>
  </mergeCells>
  <conditionalFormatting sqref="A3:A8">
    <cfRule type="cellIs" priority="2" operator="equal" aboveAverage="0" equalAverage="0" bottom="0" percent="0" rank="0" text="" dxfId="1327">
      <formula>$MM$1</formula>
    </cfRule>
  </conditionalFormatting>
  <conditionalFormatting sqref="B3:B8">
    <cfRule type="cellIs" priority="3" operator="equal" aboveAverage="0" equalAverage="0" bottom="0" percent="0" rank="0" text="" dxfId="1328">
      <formula>$MN$1</formula>
    </cfRule>
    <cfRule type="cellIs" priority="4" operator="lessThan" aboveAverage="0" equalAverage="0" bottom="0" percent="0" rank="0" text="" dxfId="1329">
      <formula>$MN$1</formula>
    </cfRule>
    <cfRule type="cellIs" priority="5" operator="greaterThan" aboveAverage="0" equalAverage="0" bottom="0" percent="0" rank="0" text="" dxfId="1330">
      <formula>$MN$1</formula>
    </cfRule>
  </conditionalFormatting>
  <conditionalFormatting sqref="C3:C8">
    <cfRule type="cellIs" priority="6" operator="equal" aboveAverage="0" equalAverage="0" bottom="0" percent="0" rank="0" text="" dxfId="1331">
      <formula>$MO$1</formula>
    </cfRule>
    <cfRule type="cellIs" priority="7" operator="lessThan" aboveAverage="0" equalAverage="0" bottom="0" percent="0" rank="0" text="" dxfId="1332">
      <formula>$MO$1</formula>
    </cfRule>
    <cfRule type="cellIs" priority="8" operator="greaterThan" aboveAverage="0" equalAverage="0" bottom="0" percent="0" rank="0" text="" dxfId="1333">
      <formula>$MO$1</formula>
    </cfRule>
  </conditionalFormatting>
  <conditionalFormatting sqref="D3:D8">
    <cfRule type="cellIs" priority="9" operator="equal" aboveAverage="0" equalAverage="0" bottom="0" percent="0" rank="0" text="" dxfId="1334">
      <formula>$MP$1</formula>
    </cfRule>
    <cfRule type="cellIs" priority="10" operator="lessThan" aboveAverage="0" equalAverage="0" bottom="0" percent="0" rank="0" text="" dxfId="1335">
      <formula>$MP$1</formula>
    </cfRule>
    <cfRule type="cellIs" priority="11" operator="greaterThan" aboveAverage="0" equalAverage="0" bottom="0" percent="0" rank="0" text="" dxfId="1336">
      <formula>$MP$1</formula>
    </cfRule>
  </conditionalFormatting>
  <conditionalFormatting sqref="E3:E8">
    <cfRule type="cellIs" priority="12" operator="equal" aboveAverage="0" equalAverage="0" bottom="0" percent="0" rank="0" text="" dxfId="1337">
      <formula>$MQ$1</formula>
    </cfRule>
    <cfRule type="cellIs" priority="13" operator="lessThan" aboveAverage="0" equalAverage="0" bottom="0" percent="0" rank="0" text="" dxfId="1338">
      <formula>$MQ$1</formula>
    </cfRule>
    <cfRule type="cellIs" priority="14" operator="greaterThan" aboveAverage="0" equalAverage="0" bottom="0" percent="0" rank="0" text="" dxfId="1339">
      <formula>$MQ$1</formula>
    </cfRule>
  </conditionalFormatting>
  <conditionalFormatting sqref="F3:F8">
    <cfRule type="cellIs" priority="15" operator="equal" aboveAverage="0" equalAverage="0" bottom="0" percent="0" rank="0" text="" dxfId="1340">
      <formula>$MR$1</formula>
    </cfRule>
    <cfRule type="cellIs" priority="16" operator="greaterThan" aboveAverage="0" equalAverage="0" bottom="0" percent="0" rank="0" text="" dxfId="1341">
      <formula>$MR$1</formula>
    </cfRule>
    <cfRule type="cellIs" priority="17" operator="lessThan" aboveAverage="0" equalAverage="0" bottom="0" percent="0" rank="0" text="" dxfId="1342">
      <formula>$MR$1</formula>
    </cfRule>
  </conditionalFormatting>
  <conditionalFormatting sqref="G3:G8">
    <cfRule type="cellIs" priority="18" operator="equal" aboveAverage="0" equalAverage="0" bottom="0" percent="0" rank="0" text="" dxfId="1343">
      <formula>$MS$1</formula>
    </cfRule>
    <cfRule type="cellIs" priority="19" operator="lessThan" aboveAverage="0" equalAverage="0" bottom="0" percent="0" rank="0" text="" dxfId="1344">
      <formula>$MS$1</formula>
    </cfRule>
    <cfRule type="cellIs" priority="20" operator="greaterThan" aboveAverage="0" equalAverage="0" bottom="0" percent="0" rank="0" text="" dxfId="1345">
      <formula>$MS$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12.OveredWeapon1_Click">
                <anchor moveWithCells="true" sizeWithCells="false">
                  <from>
                    <xdr:col>0</xdr:col>
                    <xdr:colOff>1019160</xdr:colOff>
                    <xdr:row>2</xdr:row>
                    <xdr:rowOff>19080</xdr:rowOff>
                  </from>
                  <to>
                    <xdr:col>1</xdr:col>
                    <xdr:colOff>0</xdr:colOff>
                    <xdr:row>3</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Sheet12.OveredWeapon2_Click">
                <anchor moveWithCells="true" sizeWithCells="false">
                  <from>
                    <xdr:col>0</xdr:col>
                    <xdr:colOff>101916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12">
              <controlPr defaultSize="0" print="false" autoFill="0" autoPict="0" macro="Sheet12.OveredWeapon3_Click">
                <anchor moveWithCells="true" sizeWithCells="false">
                  <from>
                    <xdr:col>0</xdr:col>
                    <xdr:colOff>101916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13">
              <controlPr defaultSize="0" print="false" autoFill="0" autoPict="0" macro="Sheet12.OveredWeapon4_Click">
                <anchor moveWithCells="true" sizeWithCells="false">
                  <from>
                    <xdr:col>0</xdr:col>
                    <xdr:colOff>101916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14">
              <controlPr defaultSize="0" print="false" autoFill="0" autoPict="0" macro="Sheet12.OveredWeapon5_Click">
                <anchor moveWithCells="true" sizeWithCells="false">
                  <from>
                    <xdr:col>0</xdr:col>
                    <xdr:colOff>101916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15">
              <controlPr defaultSize="0" print="false" autoFill="0" autoPict="0" macro="Sheet12.OveredWeapon6_Click">
                <anchor moveWithCells="true" sizeWithCells="false">
                  <from>
                    <xdr:col>0</xdr:col>
                    <xdr:colOff>1019160</xdr:colOff>
                    <xdr:row>7</xdr:row>
                    <xdr:rowOff>0</xdr:rowOff>
                  </from>
                  <to>
                    <xdr:col>1</xdr:col>
                    <xdr:colOff>0</xdr:colOff>
                    <xdr:row>8</xdr:row>
                    <xdr:rowOff>93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B1:R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1"/>
    <col collapsed="false" customWidth="true" hidden="false" outlineLevel="0" max="6" min="2" style="0" width="12"/>
    <col collapsed="false" customWidth="true" hidden="false" outlineLevel="0" max="7" min="7" style="0" width="3.71"/>
    <col collapsed="false" customWidth="true" hidden="false" outlineLevel="0" max="18" min="8" style="0" width="9.57"/>
    <col collapsed="false" customWidth="true" hidden="false" outlineLevel="0" max="19" min="19" style="0" width="3.71"/>
  </cols>
  <sheetData>
    <row r="1" customFormat="false" ht="15.75" hidden="false" customHeight="false" outlineLevel="0" collapsed="false"/>
    <row r="2" customFormat="false" ht="15.75" hidden="false" customHeight="true" outlineLevel="0" collapsed="false">
      <c r="B2" s="178" t="s">
        <v>642</v>
      </c>
      <c r="C2" s="178"/>
      <c r="D2" s="178"/>
      <c r="E2" s="178"/>
      <c r="F2" s="178"/>
      <c r="H2" s="179" t="s">
        <v>643</v>
      </c>
      <c r="I2" s="179"/>
      <c r="J2" s="179"/>
      <c r="K2" s="179"/>
      <c r="L2" s="179"/>
      <c r="M2" s="179"/>
      <c r="N2" s="179"/>
      <c r="O2" s="179"/>
      <c r="P2" s="179"/>
      <c r="Q2" s="179"/>
      <c r="R2" s="179"/>
    </row>
    <row r="3" customFormat="false" ht="16.5" hidden="false" customHeight="true" outlineLevel="0" collapsed="false">
      <c r="B3" s="178"/>
      <c r="C3" s="178"/>
      <c r="D3" s="178"/>
      <c r="E3" s="178"/>
      <c r="F3" s="178"/>
      <c r="H3" s="179"/>
      <c r="I3" s="179"/>
      <c r="J3" s="179"/>
      <c r="K3" s="179"/>
      <c r="L3" s="179"/>
      <c r="M3" s="179"/>
      <c r="N3" s="179"/>
      <c r="O3" s="179"/>
      <c r="P3" s="179"/>
      <c r="Q3" s="179"/>
      <c r="R3" s="179"/>
    </row>
    <row r="4" customFormat="false" ht="15.75" hidden="false" customHeight="true" outlineLevel="0" collapsed="false">
      <c r="B4" s="180" t="s">
        <v>644</v>
      </c>
      <c r="C4" s="180"/>
      <c r="D4" s="180"/>
      <c r="E4" s="180"/>
      <c r="F4" s="180"/>
      <c r="H4" s="181"/>
      <c r="I4" s="181"/>
      <c r="J4" s="181"/>
      <c r="K4" s="181"/>
      <c r="L4" s="181"/>
      <c r="M4" s="181"/>
      <c r="N4" s="181"/>
      <c r="O4" s="181"/>
      <c r="P4" s="181"/>
      <c r="Q4" s="181"/>
      <c r="R4" s="181"/>
    </row>
    <row r="5" customFormat="false" ht="15.75" hidden="false" customHeight="true" outlineLevel="0" collapsed="false">
      <c r="B5" s="182" t="s">
        <v>645</v>
      </c>
      <c r="C5" s="182"/>
      <c r="D5" s="182"/>
      <c r="E5" s="182"/>
      <c r="F5" s="182"/>
      <c r="H5" s="181"/>
      <c r="I5" s="181"/>
      <c r="J5" s="181"/>
      <c r="K5" s="181"/>
      <c r="L5" s="181"/>
      <c r="M5" s="181"/>
      <c r="N5" s="181"/>
      <c r="O5" s="181"/>
      <c r="P5" s="181"/>
      <c r="Q5" s="181"/>
      <c r="R5" s="181"/>
    </row>
    <row r="6" customFormat="false" ht="16.5" hidden="false" customHeight="true" outlineLevel="0" collapsed="false">
      <c r="H6" s="181"/>
      <c r="I6" s="181"/>
      <c r="J6" s="181"/>
      <c r="K6" s="181"/>
      <c r="L6" s="181"/>
      <c r="M6" s="181"/>
      <c r="N6" s="181"/>
      <c r="O6" s="181"/>
      <c r="P6" s="181"/>
      <c r="Q6" s="181"/>
      <c r="R6" s="181"/>
    </row>
    <row r="7" customFormat="false" ht="16.5" hidden="false" customHeight="true" outlineLevel="0" collapsed="false">
      <c r="C7" s="183" t="s">
        <v>646</v>
      </c>
      <c r="D7" s="183"/>
      <c r="E7" s="183"/>
      <c r="F7" s="183"/>
      <c r="H7" s="181"/>
      <c r="I7" s="181"/>
      <c r="J7" s="181"/>
      <c r="K7" s="181"/>
      <c r="L7" s="181"/>
      <c r="M7" s="181"/>
      <c r="N7" s="181"/>
      <c r="O7" s="181"/>
      <c r="P7" s="181"/>
      <c r="Q7" s="181"/>
      <c r="R7" s="181"/>
    </row>
    <row r="8" customFormat="false" ht="15.75" hidden="false" customHeight="true" outlineLevel="0" collapsed="false">
      <c r="C8" s="183"/>
      <c r="D8" s="183"/>
      <c r="E8" s="183"/>
      <c r="F8" s="183"/>
      <c r="H8" s="181"/>
      <c r="I8" s="181"/>
      <c r="J8" s="181"/>
      <c r="K8" s="181"/>
      <c r="L8" s="181"/>
      <c r="M8" s="181"/>
      <c r="N8" s="181"/>
      <c r="O8" s="181"/>
      <c r="P8" s="181"/>
      <c r="Q8" s="181"/>
      <c r="R8" s="181"/>
    </row>
    <row r="9" customFormat="false" ht="15" hidden="false" customHeight="true" outlineLevel="0" collapsed="false">
      <c r="C9" s="184" t="s">
        <v>647</v>
      </c>
      <c r="D9" s="184"/>
      <c r="E9" s="184"/>
      <c r="F9" s="184"/>
      <c r="H9" s="181"/>
      <c r="I9" s="181"/>
      <c r="J9" s="181"/>
      <c r="K9" s="181"/>
      <c r="L9" s="181"/>
      <c r="M9" s="181"/>
      <c r="N9" s="181"/>
      <c r="O9" s="181"/>
      <c r="P9" s="181"/>
      <c r="Q9" s="181"/>
      <c r="R9" s="181"/>
    </row>
    <row r="10" customFormat="false" ht="15" hidden="false" customHeight="true" outlineLevel="0" collapsed="false">
      <c r="C10" s="185" t="s">
        <v>648</v>
      </c>
      <c r="D10" s="185"/>
      <c r="E10" s="185"/>
      <c r="F10" s="185"/>
      <c r="H10" s="181"/>
      <c r="I10" s="181"/>
      <c r="J10" s="181"/>
      <c r="K10" s="181"/>
      <c r="L10" s="181"/>
      <c r="M10" s="181"/>
      <c r="N10" s="181"/>
      <c r="O10" s="181"/>
      <c r="P10" s="181"/>
      <c r="Q10" s="181"/>
      <c r="R10" s="181"/>
    </row>
    <row r="11" customFormat="false" ht="15" hidden="false" customHeight="true" outlineLevel="0" collapsed="false">
      <c r="C11" s="185" t="s">
        <v>649</v>
      </c>
      <c r="D11" s="185"/>
      <c r="E11" s="185"/>
      <c r="F11" s="185"/>
      <c r="H11" s="181"/>
      <c r="I11" s="181"/>
      <c r="J11" s="181"/>
      <c r="K11" s="181"/>
      <c r="L11" s="181"/>
      <c r="M11" s="181"/>
      <c r="N11" s="181"/>
      <c r="O11" s="181"/>
      <c r="P11" s="181"/>
      <c r="Q11" s="181"/>
      <c r="R11" s="181"/>
    </row>
    <row r="12" customFormat="false" ht="15.75" hidden="false" customHeight="true" outlineLevel="0" collapsed="false">
      <c r="C12" s="186" t="s">
        <v>650</v>
      </c>
      <c r="D12" s="186"/>
      <c r="E12" s="186"/>
      <c r="F12" s="186"/>
      <c r="H12" s="181"/>
      <c r="I12" s="181"/>
      <c r="J12" s="181"/>
      <c r="K12" s="181"/>
      <c r="L12" s="181"/>
      <c r="M12" s="181"/>
      <c r="N12" s="181"/>
      <c r="O12" s="181"/>
      <c r="P12" s="181"/>
      <c r="Q12" s="181"/>
      <c r="R12" s="181"/>
    </row>
    <row r="13" customFormat="false" ht="16.5" hidden="false" customHeight="true" outlineLevel="0" collapsed="false">
      <c r="H13" s="181"/>
      <c r="I13" s="181"/>
      <c r="J13" s="181"/>
      <c r="K13" s="181"/>
      <c r="L13" s="181"/>
      <c r="M13" s="181"/>
      <c r="N13" s="181"/>
      <c r="O13" s="181"/>
      <c r="P13" s="181"/>
      <c r="Q13" s="181"/>
      <c r="R13" s="181"/>
    </row>
    <row r="14" customFormat="false" ht="15.75" hidden="false" customHeight="true" outlineLevel="0" collapsed="false">
      <c r="B14" s="183" t="s">
        <v>651</v>
      </c>
      <c r="C14" s="183"/>
      <c r="D14" s="183"/>
      <c r="E14" s="183"/>
      <c r="F14" s="183"/>
      <c r="H14" s="181"/>
      <c r="I14" s="181"/>
      <c r="J14" s="181"/>
      <c r="K14" s="181"/>
      <c r="L14" s="181"/>
      <c r="M14" s="181"/>
      <c r="N14" s="181"/>
      <c r="O14" s="181"/>
      <c r="P14" s="181"/>
      <c r="Q14" s="181"/>
      <c r="R14" s="181"/>
    </row>
    <row r="15" customFormat="false" ht="15.75" hidden="false" customHeight="true" outlineLevel="0" collapsed="false">
      <c r="B15" s="183"/>
      <c r="C15" s="183"/>
      <c r="D15" s="183"/>
      <c r="E15" s="183"/>
      <c r="F15" s="183"/>
      <c r="H15" s="181"/>
      <c r="I15" s="181"/>
      <c r="J15" s="181"/>
      <c r="K15" s="181"/>
      <c r="L15" s="181"/>
      <c r="M15" s="181"/>
      <c r="N15" s="181"/>
      <c r="O15" s="181"/>
      <c r="P15" s="181"/>
      <c r="Q15" s="181"/>
      <c r="R15" s="181"/>
    </row>
    <row r="16" customFormat="false" ht="15" hidden="false" customHeight="true" outlineLevel="0" collapsed="false">
      <c r="B16" s="187" t="s">
        <v>652</v>
      </c>
      <c r="C16" s="187"/>
      <c r="D16" s="187"/>
      <c r="E16" s="187"/>
      <c r="F16" s="187"/>
      <c r="H16" s="181"/>
      <c r="I16" s="181"/>
      <c r="J16" s="181"/>
      <c r="K16" s="181"/>
      <c r="L16" s="181"/>
      <c r="M16" s="181"/>
      <c r="N16" s="181"/>
      <c r="O16" s="181"/>
      <c r="P16" s="181"/>
      <c r="Q16" s="181"/>
      <c r="R16" s="181"/>
    </row>
    <row r="17" customFormat="false" ht="15" hidden="false" customHeight="true" outlineLevel="0" collapsed="false">
      <c r="B17" s="187"/>
      <c r="C17" s="187"/>
      <c r="D17" s="187"/>
      <c r="E17" s="187"/>
      <c r="F17" s="187"/>
      <c r="H17" s="181"/>
      <c r="I17" s="181"/>
      <c r="J17" s="181"/>
      <c r="K17" s="181"/>
      <c r="L17" s="181"/>
      <c r="M17" s="181"/>
      <c r="N17" s="181"/>
      <c r="O17" s="181"/>
      <c r="P17" s="181"/>
      <c r="Q17" s="181"/>
      <c r="R17" s="181"/>
    </row>
    <row r="18" customFormat="false" ht="15" hidden="false" customHeight="true" outlineLevel="0" collapsed="false">
      <c r="B18" s="187"/>
      <c r="C18" s="187"/>
      <c r="D18" s="187"/>
      <c r="E18" s="187"/>
      <c r="F18" s="187"/>
      <c r="H18" s="181"/>
      <c r="I18" s="181"/>
      <c r="J18" s="181"/>
      <c r="K18" s="181"/>
      <c r="L18" s="181"/>
      <c r="M18" s="181"/>
      <c r="N18" s="181"/>
      <c r="O18" s="181"/>
      <c r="P18" s="181"/>
      <c r="Q18" s="181"/>
      <c r="R18" s="181"/>
    </row>
    <row r="19" customFormat="false" ht="15" hidden="false" customHeight="true" outlineLevel="0" collapsed="false">
      <c r="B19" s="187"/>
      <c r="C19" s="187"/>
      <c r="D19" s="187"/>
      <c r="E19" s="187"/>
      <c r="F19" s="187"/>
      <c r="H19" s="181"/>
      <c r="I19" s="181"/>
      <c r="J19" s="181"/>
      <c r="K19" s="181"/>
      <c r="L19" s="181"/>
      <c r="M19" s="181"/>
      <c r="N19" s="181"/>
      <c r="O19" s="181"/>
      <c r="P19" s="181"/>
      <c r="Q19" s="181"/>
      <c r="R19" s="181"/>
    </row>
    <row r="20" customFormat="false" ht="15" hidden="false" customHeight="true" outlineLevel="0" collapsed="false">
      <c r="B20" s="187"/>
      <c r="C20" s="187"/>
      <c r="D20" s="187"/>
      <c r="E20" s="187"/>
      <c r="F20" s="187"/>
      <c r="H20" s="181"/>
      <c r="I20" s="181"/>
      <c r="J20" s="181"/>
      <c r="K20" s="181"/>
      <c r="L20" s="181"/>
      <c r="M20" s="181"/>
      <c r="N20" s="181"/>
      <c r="O20" s="181"/>
      <c r="P20" s="181"/>
      <c r="Q20" s="181"/>
      <c r="R20" s="181"/>
    </row>
    <row r="21" customFormat="false" ht="15" hidden="false" customHeight="true" outlineLevel="0" collapsed="false">
      <c r="B21" s="187"/>
      <c r="C21" s="187"/>
      <c r="D21" s="187"/>
      <c r="E21" s="187"/>
      <c r="F21" s="187"/>
      <c r="H21" s="181"/>
      <c r="I21" s="181"/>
      <c r="J21" s="181"/>
      <c r="K21" s="181"/>
      <c r="L21" s="181"/>
      <c r="M21" s="181"/>
      <c r="N21" s="181"/>
      <c r="O21" s="181"/>
      <c r="P21" s="181"/>
      <c r="Q21" s="181"/>
      <c r="R21" s="181"/>
    </row>
    <row r="22" customFormat="false" ht="15" hidden="false" customHeight="true" outlineLevel="0" collapsed="false">
      <c r="B22" s="187"/>
      <c r="C22" s="187"/>
      <c r="D22" s="187"/>
      <c r="E22" s="187"/>
      <c r="F22" s="187"/>
      <c r="H22" s="181"/>
      <c r="I22" s="181"/>
      <c r="J22" s="181"/>
      <c r="K22" s="181"/>
      <c r="L22" s="181"/>
      <c r="M22" s="181"/>
      <c r="N22" s="181"/>
      <c r="O22" s="181"/>
      <c r="P22" s="181"/>
      <c r="Q22" s="181"/>
      <c r="R22" s="181"/>
    </row>
    <row r="23" customFormat="false" ht="15.75" hidden="false" customHeight="true" outlineLevel="0" collapsed="false">
      <c r="B23" s="187"/>
      <c r="C23" s="187"/>
      <c r="D23" s="187"/>
      <c r="E23" s="187"/>
      <c r="F23" s="187"/>
      <c r="H23" s="181"/>
      <c r="I23" s="181"/>
      <c r="J23" s="181"/>
      <c r="K23" s="181"/>
      <c r="L23" s="181"/>
      <c r="M23" s="181"/>
      <c r="N23" s="181"/>
      <c r="O23" s="181"/>
      <c r="P23" s="181"/>
      <c r="Q23" s="181"/>
      <c r="R23" s="181"/>
    </row>
    <row r="24" customFormat="false" ht="15.75" hidden="false" customHeight="true" outlineLevel="0" collapsed="false">
      <c r="B24" s="187"/>
      <c r="C24" s="187"/>
      <c r="D24" s="187"/>
      <c r="E24" s="187"/>
      <c r="F24" s="187"/>
      <c r="H24" s="181"/>
      <c r="I24" s="181"/>
      <c r="J24" s="181"/>
      <c r="K24" s="181"/>
      <c r="L24" s="181"/>
      <c r="M24" s="181"/>
      <c r="N24" s="181"/>
      <c r="O24" s="181"/>
      <c r="P24" s="181"/>
      <c r="Q24" s="181"/>
      <c r="R24" s="181"/>
    </row>
    <row r="25" customFormat="false" ht="16.5" hidden="false" customHeight="false" outlineLevel="0" collapsed="false">
      <c r="B25" s="188" t="s">
        <v>653</v>
      </c>
      <c r="C25" s="188"/>
      <c r="D25" s="188"/>
      <c r="E25" s="188"/>
      <c r="F25" s="188"/>
      <c r="H25" s="181"/>
      <c r="I25" s="181"/>
      <c r="J25" s="181"/>
      <c r="K25" s="181"/>
      <c r="L25" s="181"/>
      <c r="M25" s="181"/>
      <c r="N25" s="181"/>
      <c r="O25" s="181"/>
      <c r="P25" s="181"/>
      <c r="Q25" s="181"/>
      <c r="R25" s="181"/>
    </row>
    <row r="26" customFormat="false" ht="15.75" hidden="false" customHeight="false" outlineLevel="0" collapsed="false"/>
  </sheetData>
  <mergeCells count="13">
    <mergeCell ref="B2:F3"/>
    <mergeCell ref="H2:R3"/>
    <mergeCell ref="B4:F4"/>
    <mergeCell ref="H4:R25"/>
    <mergeCell ref="B5:F5"/>
    <mergeCell ref="C7:F8"/>
    <mergeCell ref="C9:F9"/>
    <mergeCell ref="C10:F10"/>
    <mergeCell ref="C11:F11"/>
    <mergeCell ref="C12:F12"/>
    <mergeCell ref="B14:F15"/>
    <mergeCell ref="B16:F24"/>
    <mergeCell ref="B25:F25"/>
  </mergeCells>
  <hyperlinks>
    <hyperlink ref="B25" r:id="rId1" display="GodlyPerfection@ReachingPerfection.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R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1" style="69" width="9.14"/>
    <col collapsed="false" customWidth="true" hidden="false" outlineLevel="0" max="3" min="3" style="70" width="13.57"/>
    <col collapsed="false" customWidth="true" hidden="false" outlineLevel="0" max="4" min="4" style="71" width="35.71"/>
    <col collapsed="false" customWidth="true" hidden="false" outlineLevel="0" max="5" min="5" style="72" width="19"/>
    <col collapsed="false" customWidth="true" hidden="false" outlineLevel="0" max="6" min="6" style="72" width="17.29"/>
    <col collapsed="false" customWidth="true" hidden="false" outlineLevel="0" max="7" min="7" style="72" width="16.71"/>
    <col collapsed="false" customWidth="true" hidden="false" outlineLevel="0" max="8" min="8" style="72" width="17.71"/>
    <col collapsed="false" customWidth="true" hidden="false" outlineLevel="0" max="9" min="9" style="72" width="16.43"/>
    <col collapsed="false" customWidth="true" hidden="false" outlineLevel="0" max="10" min="10" style="72" width="17.71"/>
    <col collapsed="false" customWidth="true" hidden="false" outlineLevel="0" max="11" min="11" style="72" width="15.29"/>
    <col collapsed="false" customWidth="true" hidden="false" outlineLevel="0" max="16" min="12" style="72" width="18.14"/>
    <col collapsed="false" customWidth="true" hidden="false" outlineLevel="0" max="17" min="17" style="72" width="18.42"/>
    <col collapsed="false" customWidth="true" hidden="false" outlineLevel="0" max="18" min="18" style="73" width="15.29"/>
  </cols>
  <sheetData>
    <row r="1" s="78" customFormat="true" ht="15.75" hidden="false" customHeight="false" outlineLevel="0" collapsed="false">
      <c r="A1" s="74"/>
      <c r="B1" s="74"/>
      <c r="C1" s="75" t="s">
        <v>79</v>
      </c>
      <c r="D1" s="76" t="s">
        <v>80</v>
      </c>
      <c r="E1" s="77" t="s">
        <v>14</v>
      </c>
      <c r="F1" s="77" t="s">
        <v>17</v>
      </c>
      <c r="G1" s="77" t="s">
        <v>20</v>
      </c>
      <c r="H1" s="77" t="s">
        <v>23</v>
      </c>
      <c r="I1" s="77" t="s">
        <v>35</v>
      </c>
      <c r="J1" s="77" t="s">
        <v>43</v>
      </c>
      <c r="K1" s="77" t="s">
        <v>52</v>
      </c>
      <c r="L1" s="77" t="s">
        <v>57</v>
      </c>
      <c r="M1" s="77" t="s">
        <v>68</v>
      </c>
      <c r="N1" s="77" t="s">
        <v>70</v>
      </c>
      <c r="O1" s="77" t="s">
        <v>72</v>
      </c>
      <c r="P1" s="77" t="s">
        <v>74</v>
      </c>
      <c r="Q1" s="77" t="s">
        <v>76</v>
      </c>
      <c r="R1" s="75" t="s">
        <v>78</v>
      </c>
    </row>
    <row r="2" customFormat="false" ht="15.75" hidden="false" customHeight="false" outlineLevel="0" collapsed="false">
      <c r="C2" s="79" t="s">
        <v>2</v>
      </c>
      <c r="D2" s="80" t="s">
        <v>4</v>
      </c>
      <c r="E2" s="81" t="s">
        <v>15</v>
      </c>
      <c r="F2" s="81" t="s">
        <v>18</v>
      </c>
      <c r="G2" s="81" t="s">
        <v>21</v>
      </c>
      <c r="H2" s="81" t="s">
        <v>24</v>
      </c>
      <c r="I2" s="81" t="s">
        <v>36</v>
      </c>
      <c r="J2" s="81" t="s">
        <v>44</v>
      </c>
      <c r="K2" s="81" t="s">
        <v>53</v>
      </c>
      <c r="L2" s="81" t="s">
        <v>58</v>
      </c>
      <c r="M2" s="81" t="s">
        <v>69</v>
      </c>
      <c r="N2" s="81" t="s">
        <v>71</v>
      </c>
      <c r="O2" s="81" t="s">
        <v>73</v>
      </c>
      <c r="P2" s="81" t="s">
        <v>75</v>
      </c>
      <c r="Q2" s="81" t="s">
        <v>77</v>
      </c>
      <c r="R2" s="82" t="s">
        <v>45</v>
      </c>
    </row>
    <row r="3" customFormat="false" ht="15" hidden="false" customHeight="false" outlineLevel="0" collapsed="false">
      <c r="C3" s="70" t="s">
        <v>81</v>
      </c>
      <c r="D3" s="71" t="s">
        <v>82</v>
      </c>
      <c r="E3" s="72" t="s">
        <v>83</v>
      </c>
      <c r="F3" s="72" t="s">
        <v>84</v>
      </c>
      <c r="G3" s="72" t="s">
        <v>85</v>
      </c>
      <c r="H3" s="72" t="s">
        <v>86</v>
      </c>
      <c r="I3" s="72" t="s">
        <v>87</v>
      </c>
      <c r="J3" s="72" t="s">
        <v>88</v>
      </c>
      <c r="K3" s="72" t="s">
        <v>89</v>
      </c>
      <c r="L3" s="72" t="s">
        <v>90</v>
      </c>
      <c r="M3" s="72" t="s">
        <v>91</v>
      </c>
      <c r="N3" s="72" t="s">
        <v>91</v>
      </c>
      <c r="O3" s="72" t="s">
        <v>45</v>
      </c>
      <c r="P3" s="72" t="s">
        <v>45</v>
      </c>
      <c r="Q3" s="72" t="s">
        <v>45</v>
      </c>
      <c r="R3" s="73" t="s">
        <v>45</v>
      </c>
    </row>
    <row r="4" customFormat="false" ht="15" hidden="false" customHeight="false" outlineLevel="0" collapsed="false">
      <c r="C4" s="70" t="s">
        <v>92</v>
      </c>
      <c r="D4" s="71" t="s">
        <v>93</v>
      </c>
      <c r="E4" s="72" t="s">
        <v>94</v>
      </c>
      <c r="F4" s="72" t="s">
        <v>95</v>
      </c>
      <c r="G4" s="72" t="s">
        <v>96</v>
      </c>
      <c r="H4" s="72" t="s">
        <v>97</v>
      </c>
      <c r="I4" s="72" t="s">
        <v>98</v>
      </c>
      <c r="J4" s="72" t="s">
        <v>99</v>
      </c>
      <c r="K4" s="72" t="s">
        <v>100</v>
      </c>
      <c r="L4" s="72" t="s">
        <v>58</v>
      </c>
      <c r="M4" s="72" t="s">
        <v>101</v>
      </c>
      <c r="N4" s="72" t="s">
        <v>102</v>
      </c>
      <c r="O4" s="72" t="s">
        <v>103</v>
      </c>
      <c r="P4" s="72" t="s">
        <v>104</v>
      </c>
      <c r="Q4" s="72" t="s">
        <v>105</v>
      </c>
      <c r="R4" s="73" t="s">
        <v>45</v>
      </c>
    </row>
    <row r="5" customFormat="false" ht="15" hidden="false" customHeight="false" outlineLevel="0" collapsed="false">
      <c r="C5" s="70" t="s">
        <v>59</v>
      </c>
      <c r="D5" s="71" t="s">
        <v>106</v>
      </c>
      <c r="E5" s="72" t="s">
        <v>107</v>
      </c>
      <c r="F5" s="72" t="s">
        <v>108</v>
      </c>
      <c r="G5" s="72" t="s">
        <v>109</v>
      </c>
      <c r="H5" s="72" t="s">
        <v>110</v>
      </c>
      <c r="I5" s="72" t="s">
        <v>111</v>
      </c>
      <c r="J5" s="72" t="s">
        <v>44</v>
      </c>
      <c r="K5" s="72" t="s">
        <v>45</v>
      </c>
      <c r="L5" s="72" t="s">
        <v>90</v>
      </c>
      <c r="M5" s="72" t="s">
        <v>112</v>
      </c>
      <c r="N5" s="72" t="s">
        <v>113</v>
      </c>
      <c r="O5" s="72" t="s">
        <v>75</v>
      </c>
      <c r="P5" s="72" t="s">
        <v>103</v>
      </c>
      <c r="Q5" s="72" t="s">
        <v>114</v>
      </c>
      <c r="R5" s="73" t="s">
        <v>45</v>
      </c>
    </row>
  </sheetData>
  <dataValidations count="14">
    <dataValidation allowBlank="true" errorStyle="stop" operator="between" showDropDown="false" showErrorMessage="true" showInputMessage="true" sqref="E2" type="list">
      <formula1>Head!A3:A26</formula1>
      <formula2>0</formula2>
    </dataValidation>
    <dataValidation allowBlank="true" errorStyle="stop" operator="between" showDropDown="false" showErrorMessage="true" showInputMessage="true" sqref="F2" type="list">
      <formula1>Core!A3:A25</formula1>
      <formula2>0</formula2>
    </dataValidation>
    <dataValidation allowBlank="true" errorStyle="stop" operator="between" showDropDown="false" showErrorMessage="true" showInputMessage="true" sqref="G2" type="list">
      <formula1>Arms!A3:A29</formula1>
      <formula2>0</formula2>
    </dataValidation>
    <dataValidation allowBlank="true" errorStyle="stop" operator="between" showDropDown="false" showErrorMessage="true" showInputMessage="true" sqref="I2" type="list">
      <formula1>FCS!A3:A14</formula1>
      <formula2>0</formula2>
    </dataValidation>
    <dataValidation allowBlank="true" errorStyle="stop" operator="between" showDropDown="false" showErrorMessage="true" showInputMessage="true" sqref="H2" type="list">
      <formula1>Legs!A3:A49</formula1>
      <formula2>0</formula2>
    </dataValidation>
    <dataValidation allowBlank="true" errorStyle="stop" operator="between" showDropDown="false" showErrorMessage="true" showInputMessage="true" sqref="J2" type="list">
      <formula1>Generator!A3:A14</formula1>
      <formula2>0</formula2>
    </dataValidation>
    <dataValidation allowBlank="true" errorStyle="stop" operator="between" showDropDown="false" showErrorMessage="true" showInputMessage="true" sqref="K2" type="list">
      <formula1>Booster!A4:A13</formula1>
      <formula2>0</formula2>
    </dataValidation>
    <dataValidation allowBlank="false" errorStyle="stop" operator="between" showDropDown="false" showErrorMessage="true" showInputMessage="true" sqref="L2" type="list">
      <formula1>Recon!A3:A12</formula1>
      <formula2>0</formula2>
    </dataValidation>
    <dataValidation allowBlank="true" errorStyle="stop" operator="between" showDropDown="false" showErrorMessage="true" showInputMessage="true" sqref="M2" type="list">
      <formula1>'R Arm'!A3:A155</formula1>
      <formula2>0</formula2>
    </dataValidation>
    <dataValidation allowBlank="true" errorStyle="stop" operator="between" showDropDown="false" showErrorMessage="true" showInputMessage="true" sqref="N2" type="list">
      <formula1>'L Arm'!A3:A155</formula1>
      <formula2>0</formula2>
    </dataValidation>
    <dataValidation allowBlank="true" errorStyle="stop" operator="between" showDropDown="false" showErrorMessage="true" showInputMessage="true" sqref="O2" type="list">
      <formula1>'R Hanger'!A3:A117</formula1>
      <formula2>0</formula2>
    </dataValidation>
    <dataValidation allowBlank="true" errorStyle="stop" operator="between" showDropDown="false" showErrorMessage="true" showInputMessage="true" sqref="P2" type="list">
      <formula1>'L Hanger'!A3:A117</formula1>
      <formula2>0</formula2>
    </dataValidation>
    <dataValidation allowBlank="true" errorStyle="stop" operator="between" showDropDown="false" showErrorMessage="true" showInputMessage="true" sqref="Q2" type="list">
      <formula1>Shoulder!A3:A68</formula1>
      <formula2>0</formula2>
    </dataValidation>
    <dataValidation allowBlank="true" errorStyle="stop" operator="between" showDropDown="false" showErrorMessage="true" showInputMessage="true" sqref="R2" type="list">
      <formula1>Overed!A3:A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Sheet15.Load0_Click">
                <anchor moveWithCells="true" sizeWithCells="false">
                  <from>
                    <xdr:col>0</xdr:col>
                    <xdr:colOff>0</xdr:colOff>
                    <xdr:row>1</xdr:row>
                    <xdr:rowOff>19080</xdr:rowOff>
                  </from>
                  <to>
                    <xdr:col>1</xdr:col>
                    <xdr:colOff>0</xdr:colOff>
                    <xdr:row>2</xdr:row>
                    <xdr:rowOff>9720</xdr:rowOff>
                  </to>
                </anchor>
              </controlPr>
            </control>
          </mc:Choice>
        </mc:AlternateContent>
        <mc:AlternateContent xmlns:mc="http://schemas.openxmlformats.org/markup-compatibility/2006">
          <mc:Choice Requires="x14">
            <control shapeId="1002" r:id="rId4" name="Button 58">
              <controlPr defaultSize="0" print="false" autoFill="0" autoPict="0" macro="Sheet15.Load1_Click">
                <anchor moveWithCells="true" sizeWithCells="false">
                  <from>
                    <xdr:col>0</xdr:col>
                    <xdr:colOff>0</xdr:colOff>
                    <xdr:row>2</xdr:row>
                    <xdr:rowOff>9360</xdr:rowOff>
                  </from>
                  <to>
                    <xdr:col>1</xdr:col>
                    <xdr:colOff>0</xdr:colOff>
                    <xdr:row>3</xdr:row>
                    <xdr:rowOff>9360</xdr:rowOff>
                  </to>
                </anchor>
              </controlPr>
            </control>
          </mc:Choice>
        </mc:AlternateContent>
        <mc:AlternateContent xmlns:mc="http://schemas.openxmlformats.org/markup-compatibility/2006">
          <mc:Choice Requires="x14">
            <control shapeId="1003" r:id="rId5" name="Button 59">
              <controlPr defaultSize="0" print="false" autoFill="0" autoPict="0" macro="Sheet15.Load2_Click">
                <anchor moveWithCells="true" sizeWithCells="false">
                  <from>
                    <xdr:col>0</xdr:col>
                    <xdr:colOff>0</xdr:colOff>
                    <xdr:row>3</xdr:row>
                    <xdr:rowOff>9360</xdr:rowOff>
                  </from>
                  <to>
                    <xdr:col>1</xdr:col>
                    <xdr:colOff>0</xdr:colOff>
                    <xdr:row>4</xdr:row>
                    <xdr:rowOff>9360</xdr:rowOff>
                  </to>
                </anchor>
              </controlPr>
            </control>
          </mc:Choice>
        </mc:AlternateContent>
        <mc:AlternateContent xmlns:mc="http://schemas.openxmlformats.org/markup-compatibility/2006">
          <mc:Choice Requires="x14">
            <control shapeId="1004" r:id="rId6" name="Button 60">
              <controlPr defaultSize="0" print="false" autoFill="0" autoPict="0" macro="Sheet15.Load3_Click">
                <anchor moveWithCells="true" sizeWithCells="false">
                  <from>
                    <xdr:col>0</xdr:col>
                    <xdr:colOff>0</xdr:colOff>
                    <xdr:row>4</xdr:row>
                    <xdr:rowOff>9360</xdr:rowOff>
                  </from>
                  <to>
                    <xdr:col>1</xdr:col>
                    <xdr:colOff>0</xdr:colOff>
                    <xdr:row>5</xdr:row>
                    <xdr:rowOff>9360</xdr:rowOff>
                  </to>
                </anchor>
              </controlPr>
            </control>
          </mc:Choice>
        </mc:AlternateContent>
        <mc:AlternateContent xmlns:mc="http://schemas.openxmlformats.org/markup-compatibility/2006">
          <mc:Choice Requires="x14">
            <control shapeId="1005" r:id="rId7" name="Button 61">
              <controlPr defaultSize="0" print="false" autoFill="0" autoPict="0" macro="Sheet15.Load4_Click">
                <anchor moveWithCells="true" sizeWithCells="false">
                  <from>
                    <xdr:col>0</xdr:col>
                    <xdr:colOff>0</xdr:colOff>
                    <xdr:row>5</xdr:row>
                    <xdr:rowOff>9360</xdr:rowOff>
                  </from>
                  <to>
                    <xdr:col>1</xdr:col>
                    <xdr:colOff>0</xdr:colOff>
                    <xdr:row>6</xdr:row>
                    <xdr:rowOff>9360</xdr:rowOff>
                  </to>
                </anchor>
              </controlPr>
            </control>
          </mc:Choice>
        </mc:AlternateContent>
        <mc:AlternateContent xmlns:mc="http://schemas.openxmlformats.org/markup-compatibility/2006">
          <mc:Choice Requires="x14">
            <control shapeId="1006" r:id="rId8" name="Button 62">
              <controlPr defaultSize="0" print="false" autoFill="0" autoPict="0" macro="Sheet15.Load5_Click">
                <anchor moveWithCells="true" sizeWithCells="false">
                  <from>
                    <xdr:col>0</xdr:col>
                    <xdr:colOff>0</xdr:colOff>
                    <xdr:row>6</xdr:row>
                    <xdr:rowOff>9360</xdr:rowOff>
                  </from>
                  <to>
                    <xdr:col>1</xdr:col>
                    <xdr:colOff>0</xdr:colOff>
                    <xdr:row>7</xdr:row>
                    <xdr:rowOff>9360</xdr:rowOff>
                  </to>
                </anchor>
              </controlPr>
            </control>
          </mc:Choice>
        </mc:AlternateContent>
        <mc:AlternateContent xmlns:mc="http://schemas.openxmlformats.org/markup-compatibility/2006">
          <mc:Choice Requires="x14">
            <control shapeId="1007" r:id="rId9" name="Button 63">
              <controlPr defaultSize="0" print="false" autoFill="0" autoPict="0" macro="Sheet15.Load6_Click">
                <anchor moveWithCells="true" sizeWithCells="false">
                  <from>
                    <xdr:col>0</xdr:col>
                    <xdr:colOff>0</xdr:colOff>
                    <xdr:row>7</xdr:row>
                    <xdr:rowOff>9360</xdr:rowOff>
                  </from>
                  <to>
                    <xdr:col>1</xdr:col>
                    <xdr:colOff>0</xdr:colOff>
                    <xdr:row>8</xdr:row>
                    <xdr:rowOff>9360</xdr:rowOff>
                  </to>
                </anchor>
              </controlPr>
            </control>
          </mc:Choice>
        </mc:AlternateContent>
        <mc:AlternateContent xmlns:mc="http://schemas.openxmlformats.org/markup-compatibility/2006">
          <mc:Choice Requires="x14">
            <control shapeId="1008" r:id="rId10" name="Button 64">
              <controlPr defaultSize="0" print="false" autoFill="0" autoPict="0" macro="Sheet15.Load7_Click">
                <anchor moveWithCells="true" sizeWithCells="false">
                  <from>
                    <xdr:col>0</xdr:col>
                    <xdr:colOff>0</xdr:colOff>
                    <xdr:row>8</xdr:row>
                    <xdr:rowOff>9360</xdr:rowOff>
                  </from>
                  <to>
                    <xdr:col>1</xdr:col>
                    <xdr:colOff>0</xdr:colOff>
                    <xdr:row>9</xdr:row>
                    <xdr:rowOff>9360</xdr:rowOff>
                  </to>
                </anchor>
              </controlPr>
            </control>
          </mc:Choice>
        </mc:AlternateContent>
        <mc:AlternateContent xmlns:mc="http://schemas.openxmlformats.org/markup-compatibility/2006">
          <mc:Choice Requires="x14">
            <control shapeId="1009" r:id="rId11" name="Button 65">
              <controlPr defaultSize="0" print="false" autoFill="0" autoPict="0" macro="Sheet15.Load8_Click">
                <anchor moveWithCells="true" sizeWithCells="false">
                  <from>
                    <xdr:col>0</xdr:col>
                    <xdr:colOff>0</xdr:colOff>
                    <xdr:row>9</xdr:row>
                    <xdr:rowOff>9360</xdr:rowOff>
                  </from>
                  <to>
                    <xdr:col>1</xdr:col>
                    <xdr:colOff>0</xdr:colOff>
                    <xdr:row>10</xdr:row>
                    <xdr:rowOff>9360</xdr:rowOff>
                  </to>
                </anchor>
              </controlPr>
            </control>
          </mc:Choice>
        </mc:AlternateContent>
        <mc:AlternateContent xmlns:mc="http://schemas.openxmlformats.org/markup-compatibility/2006">
          <mc:Choice Requires="x14">
            <control shapeId="1010" r:id="rId12" name="Button 66">
              <controlPr defaultSize="0" print="false" autoFill="0" autoPict="0" macro="Sheet15.Load9_Click">
                <anchor moveWithCells="true" sizeWithCells="false">
                  <from>
                    <xdr:col>0</xdr:col>
                    <xdr:colOff>0</xdr:colOff>
                    <xdr:row>10</xdr:row>
                    <xdr:rowOff>9360</xdr:rowOff>
                  </from>
                  <to>
                    <xdr:col>1</xdr:col>
                    <xdr:colOff>0</xdr:colOff>
                    <xdr:row>11</xdr:row>
                    <xdr:rowOff>9360</xdr:rowOff>
                  </to>
                </anchor>
              </controlPr>
            </control>
          </mc:Choice>
        </mc:AlternateContent>
        <mc:AlternateContent xmlns:mc="http://schemas.openxmlformats.org/markup-compatibility/2006">
          <mc:Choice Requires="x14">
            <control shapeId="1011" r:id="rId13" name="Button 67">
              <controlPr defaultSize="0" print="false" autoFill="0" autoPict="0" macro="Sheet15.Load10_Click">
                <anchor moveWithCells="true" sizeWithCells="false">
                  <from>
                    <xdr:col>0</xdr:col>
                    <xdr:colOff>0</xdr:colOff>
                    <xdr:row>11</xdr:row>
                    <xdr:rowOff>9360</xdr:rowOff>
                  </from>
                  <to>
                    <xdr:col>1</xdr:col>
                    <xdr:colOff>0</xdr:colOff>
                    <xdr:row>12</xdr:row>
                    <xdr:rowOff>9360</xdr:rowOff>
                  </to>
                </anchor>
              </controlPr>
            </control>
          </mc:Choice>
        </mc:AlternateContent>
        <mc:AlternateContent xmlns:mc="http://schemas.openxmlformats.org/markup-compatibility/2006">
          <mc:Choice Requires="x14">
            <control shapeId="1012" r:id="rId14" name="Button 68">
              <controlPr defaultSize="0" print="false" autoFill="0" autoPict="0" macro="Sheet15.Load11_Click">
                <anchor moveWithCells="true" sizeWithCells="false">
                  <from>
                    <xdr:col>0</xdr:col>
                    <xdr:colOff>0</xdr:colOff>
                    <xdr:row>12</xdr:row>
                    <xdr:rowOff>9360</xdr:rowOff>
                  </from>
                  <to>
                    <xdr:col>1</xdr:col>
                    <xdr:colOff>0</xdr:colOff>
                    <xdr:row>13</xdr:row>
                    <xdr:rowOff>9360</xdr:rowOff>
                  </to>
                </anchor>
              </controlPr>
            </control>
          </mc:Choice>
        </mc:AlternateContent>
        <mc:AlternateContent xmlns:mc="http://schemas.openxmlformats.org/markup-compatibility/2006">
          <mc:Choice Requires="x14">
            <control shapeId="1013" r:id="rId15" name="Button 69">
              <controlPr defaultSize="0" print="false" autoFill="0" autoPict="0" macro="Sheet15.Load12_Click">
                <anchor moveWithCells="true" sizeWithCells="false">
                  <from>
                    <xdr:col>0</xdr:col>
                    <xdr:colOff>0</xdr:colOff>
                    <xdr:row>13</xdr:row>
                    <xdr:rowOff>9360</xdr:rowOff>
                  </from>
                  <to>
                    <xdr:col>1</xdr:col>
                    <xdr:colOff>0</xdr:colOff>
                    <xdr:row>14</xdr:row>
                    <xdr:rowOff>9360</xdr:rowOff>
                  </to>
                </anchor>
              </controlPr>
            </control>
          </mc:Choice>
        </mc:AlternateContent>
        <mc:AlternateContent xmlns:mc="http://schemas.openxmlformats.org/markup-compatibility/2006">
          <mc:Choice Requires="x14">
            <control shapeId="1014" r:id="rId16" name="Button 70">
              <controlPr defaultSize="0" print="false" autoFill="0" autoPict="0" macro="Sheet15.Load13_Click">
                <anchor moveWithCells="true" sizeWithCells="false">
                  <from>
                    <xdr:col>0</xdr:col>
                    <xdr:colOff>0</xdr:colOff>
                    <xdr:row>14</xdr:row>
                    <xdr:rowOff>9360</xdr:rowOff>
                  </from>
                  <to>
                    <xdr:col>1</xdr:col>
                    <xdr:colOff>0</xdr:colOff>
                    <xdr:row>15</xdr:row>
                    <xdr:rowOff>9360</xdr:rowOff>
                  </to>
                </anchor>
              </controlPr>
            </control>
          </mc:Choice>
        </mc:AlternateContent>
        <mc:AlternateContent xmlns:mc="http://schemas.openxmlformats.org/markup-compatibility/2006">
          <mc:Choice Requires="x14">
            <control shapeId="1015" r:id="rId17" name="Button 71">
              <controlPr defaultSize="0" print="false" autoFill="0" autoPict="0" macro="Sheet15.Load14_Click">
                <anchor moveWithCells="true" sizeWithCells="false">
                  <from>
                    <xdr:col>0</xdr:col>
                    <xdr:colOff>0</xdr:colOff>
                    <xdr:row>15</xdr:row>
                    <xdr:rowOff>9360</xdr:rowOff>
                  </from>
                  <to>
                    <xdr:col>1</xdr:col>
                    <xdr:colOff>0</xdr:colOff>
                    <xdr:row>16</xdr:row>
                    <xdr:rowOff>9360</xdr:rowOff>
                  </to>
                </anchor>
              </controlPr>
            </control>
          </mc:Choice>
        </mc:AlternateContent>
        <mc:AlternateContent xmlns:mc="http://schemas.openxmlformats.org/markup-compatibility/2006">
          <mc:Choice Requires="x14">
            <control shapeId="1016" r:id="rId18" name="Button 72">
              <controlPr defaultSize="0" print="false" autoFill="0" autoPict="0" macro="Sheet15.Load15_Click">
                <anchor moveWithCells="true" sizeWithCells="false">
                  <from>
                    <xdr:col>0</xdr:col>
                    <xdr:colOff>0</xdr:colOff>
                    <xdr:row>16</xdr:row>
                    <xdr:rowOff>9360</xdr:rowOff>
                  </from>
                  <to>
                    <xdr:col>1</xdr:col>
                    <xdr:colOff>0</xdr:colOff>
                    <xdr:row>17</xdr:row>
                    <xdr:rowOff>9360</xdr:rowOff>
                  </to>
                </anchor>
              </controlPr>
            </control>
          </mc:Choice>
        </mc:AlternateContent>
        <mc:AlternateContent xmlns:mc="http://schemas.openxmlformats.org/markup-compatibility/2006">
          <mc:Choice Requires="x14">
            <control shapeId="1017" r:id="rId19" name="Button 73">
              <controlPr defaultSize="0" print="false" autoFill="0" autoPict="0" macro="Sheet15.Load16_Click">
                <anchor moveWithCells="true" sizeWithCells="false">
                  <from>
                    <xdr:col>0</xdr:col>
                    <xdr:colOff>0</xdr:colOff>
                    <xdr:row>17</xdr:row>
                    <xdr:rowOff>9360</xdr:rowOff>
                  </from>
                  <to>
                    <xdr:col>1</xdr:col>
                    <xdr:colOff>0</xdr:colOff>
                    <xdr:row>18</xdr:row>
                    <xdr:rowOff>9360</xdr:rowOff>
                  </to>
                </anchor>
              </controlPr>
            </control>
          </mc:Choice>
        </mc:AlternateContent>
        <mc:AlternateContent xmlns:mc="http://schemas.openxmlformats.org/markup-compatibility/2006">
          <mc:Choice Requires="x14">
            <control shapeId="1018" r:id="rId20" name="Button 74">
              <controlPr defaultSize="0" print="false" autoFill="0" autoPict="0" macro="Sheet15.Load17_Click">
                <anchor moveWithCells="true" sizeWithCells="false">
                  <from>
                    <xdr:col>0</xdr:col>
                    <xdr:colOff>0</xdr:colOff>
                    <xdr:row>18</xdr:row>
                    <xdr:rowOff>9360</xdr:rowOff>
                  </from>
                  <to>
                    <xdr:col>1</xdr:col>
                    <xdr:colOff>0</xdr:colOff>
                    <xdr:row>19</xdr:row>
                    <xdr:rowOff>9360</xdr:rowOff>
                  </to>
                </anchor>
              </controlPr>
            </control>
          </mc:Choice>
        </mc:AlternateContent>
        <mc:AlternateContent xmlns:mc="http://schemas.openxmlformats.org/markup-compatibility/2006">
          <mc:Choice Requires="x14">
            <control shapeId="1019" r:id="rId21" name="Button 75">
              <controlPr defaultSize="0" print="false" autoFill="0" autoPict="0" macro="Sheet15.Load18_Click">
                <anchor moveWithCells="true" sizeWithCells="false">
                  <from>
                    <xdr:col>0</xdr:col>
                    <xdr:colOff>0</xdr:colOff>
                    <xdr:row>19</xdr:row>
                    <xdr:rowOff>9360</xdr:rowOff>
                  </from>
                  <to>
                    <xdr:col>1</xdr:col>
                    <xdr:colOff>0</xdr:colOff>
                    <xdr:row>20</xdr:row>
                    <xdr:rowOff>9360</xdr:rowOff>
                  </to>
                </anchor>
              </controlPr>
            </control>
          </mc:Choice>
        </mc:AlternateContent>
        <mc:AlternateContent xmlns:mc="http://schemas.openxmlformats.org/markup-compatibility/2006">
          <mc:Choice Requires="x14">
            <control shapeId="1020" r:id="rId22" name="Button 76">
              <controlPr defaultSize="0" print="false" autoFill="0" autoPict="0" macro="Sheet15.Load19_Click">
                <anchor moveWithCells="true" sizeWithCells="false">
                  <from>
                    <xdr:col>0</xdr:col>
                    <xdr:colOff>0</xdr:colOff>
                    <xdr:row>20</xdr:row>
                    <xdr:rowOff>9360</xdr:rowOff>
                  </from>
                  <to>
                    <xdr:col>1</xdr:col>
                    <xdr:colOff>0</xdr:colOff>
                    <xdr:row>21</xdr:row>
                    <xdr:rowOff>9360</xdr:rowOff>
                  </to>
                </anchor>
              </controlPr>
            </control>
          </mc:Choice>
        </mc:AlternateContent>
        <mc:AlternateContent xmlns:mc="http://schemas.openxmlformats.org/markup-compatibility/2006">
          <mc:Choice Requires="x14">
            <control shapeId="1021" r:id="rId23" name="Button 77">
              <controlPr defaultSize="0" print="false" autoFill="0" autoPict="0" macro="Sheet15.Load20_Click">
                <anchor moveWithCells="true" sizeWithCells="false">
                  <from>
                    <xdr:col>0</xdr:col>
                    <xdr:colOff>0</xdr:colOff>
                    <xdr:row>21</xdr:row>
                    <xdr:rowOff>9360</xdr:rowOff>
                  </from>
                  <to>
                    <xdr:col>1</xdr:col>
                    <xdr:colOff>0</xdr:colOff>
                    <xdr:row>22</xdr:row>
                    <xdr:rowOff>9360</xdr:rowOff>
                  </to>
                </anchor>
              </controlPr>
            </control>
          </mc:Choice>
        </mc:AlternateContent>
        <mc:AlternateContent xmlns:mc="http://schemas.openxmlformats.org/markup-compatibility/2006">
          <mc:Choice Requires="x14">
            <control shapeId="1022" r:id="rId24" name="Button 78">
              <controlPr defaultSize="0" print="false" autoFill="0" autoPict="0" macro="Sheet15.Load21_Click">
                <anchor moveWithCells="true" sizeWithCells="false">
                  <from>
                    <xdr:col>0</xdr:col>
                    <xdr:colOff>0</xdr:colOff>
                    <xdr:row>22</xdr:row>
                    <xdr:rowOff>9360</xdr:rowOff>
                  </from>
                  <to>
                    <xdr:col>1</xdr:col>
                    <xdr:colOff>0</xdr:colOff>
                    <xdr:row>23</xdr:row>
                    <xdr:rowOff>9360</xdr:rowOff>
                  </to>
                </anchor>
              </controlPr>
            </control>
          </mc:Choice>
        </mc:AlternateContent>
        <mc:AlternateContent xmlns:mc="http://schemas.openxmlformats.org/markup-compatibility/2006">
          <mc:Choice Requires="x14">
            <control shapeId="1023" r:id="rId25" name="Button 79">
              <controlPr defaultSize="0" print="false" autoFill="0" autoPict="0" macro="Sheet15.Load22_Click">
                <anchor moveWithCells="true" sizeWithCells="false">
                  <from>
                    <xdr:col>0</xdr:col>
                    <xdr:colOff>0</xdr:colOff>
                    <xdr:row>23</xdr:row>
                    <xdr:rowOff>9360</xdr:rowOff>
                  </from>
                  <to>
                    <xdr:col>1</xdr:col>
                    <xdr:colOff>0</xdr:colOff>
                    <xdr:row>24</xdr:row>
                    <xdr:rowOff>9360</xdr:rowOff>
                  </to>
                </anchor>
              </controlPr>
            </control>
          </mc:Choice>
        </mc:AlternateContent>
        <mc:AlternateContent xmlns:mc="http://schemas.openxmlformats.org/markup-compatibility/2006">
          <mc:Choice Requires="x14">
            <control shapeId="1024" r:id="rId26" name="Button 80">
              <controlPr defaultSize="0" print="false" autoFill="0" autoPict="0" macro="Sheet15.Load23_Click">
                <anchor moveWithCells="true" sizeWithCells="false">
                  <from>
                    <xdr:col>0</xdr:col>
                    <xdr:colOff>0</xdr:colOff>
                    <xdr:row>24</xdr:row>
                    <xdr:rowOff>9360</xdr:rowOff>
                  </from>
                  <to>
                    <xdr:col>1</xdr:col>
                    <xdr:colOff>0</xdr:colOff>
                    <xdr:row>25</xdr:row>
                    <xdr:rowOff>9360</xdr:rowOff>
                  </to>
                </anchor>
              </controlPr>
            </control>
          </mc:Choice>
        </mc:AlternateContent>
        <mc:AlternateContent xmlns:mc="http://schemas.openxmlformats.org/markup-compatibility/2006">
          <mc:Choice Requires="x14">
            <control shapeId="1025" r:id="rId27" name="Button 81">
              <controlPr defaultSize="0" print="false" autoFill="0" autoPict="0" macro="Sheet15.Load24_Click">
                <anchor moveWithCells="true" sizeWithCells="false">
                  <from>
                    <xdr:col>0</xdr:col>
                    <xdr:colOff>0</xdr:colOff>
                    <xdr:row>25</xdr:row>
                    <xdr:rowOff>9360</xdr:rowOff>
                  </from>
                  <to>
                    <xdr:col>1</xdr:col>
                    <xdr:colOff>0</xdr:colOff>
                    <xdr:row>26</xdr:row>
                    <xdr:rowOff>9360</xdr:rowOff>
                  </to>
                </anchor>
              </controlPr>
            </control>
          </mc:Choice>
        </mc:AlternateContent>
        <mc:AlternateContent xmlns:mc="http://schemas.openxmlformats.org/markup-compatibility/2006">
          <mc:Choice Requires="x14">
            <control shapeId="1026" r:id="rId28" name="Button 82">
              <controlPr defaultSize="0" print="false" autoFill="0" autoPict="0" macro="Sheet15.Load25_Click">
                <anchor moveWithCells="true" sizeWithCells="false">
                  <from>
                    <xdr:col>0</xdr:col>
                    <xdr:colOff>0</xdr:colOff>
                    <xdr:row>26</xdr:row>
                    <xdr:rowOff>9360</xdr:rowOff>
                  </from>
                  <to>
                    <xdr:col>1</xdr:col>
                    <xdr:colOff>0</xdr:colOff>
                    <xdr:row>27</xdr:row>
                    <xdr:rowOff>9360</xdr:rowOff>
                  </to>
                </anchor>
              </controlPr>
            </control>
          </mc:Choice>
        </mc:AlternateContent>
        <mc:AlternateContent xmlns:mc="http://schemas.openxmlformats.org/markup-compatibility/2006">
          <mc:Choice Requires="x14">
            <control shapeId="1027" r:id="rId29" name="Button 83">
              <controlPr defaultSize="0" print="false" autoFill="0" autoPict="0" macro="Sheet15.Load26_Click">
                <anchor moveWithCells="true" sizeWithCells="false">
                  <from>
                    <xdr:col>0</xdr:col>
                    <xdr:colOff>0</xdr:colOff>
                    <xdr:row>27</xdr:row>
                    <xdr:rowOff>9360</xdr:rowOff>
                  </from>
                  <to>
                    <xdr:col>1</xdr:col>
                    <xdr:colOff>0</xdr:colOff>
                    <xdr:row>28</xdr:row>
                    <xdr:rowOff>9360</xdr:rowOff>
                  </to>
                </anchor>
              </controlPr>
            </control>
          </mc:Choice>
        </mc:AlternateContent>
        <mc:AlternateContent xmlns:mc="http://schemas.openxmlformats.org/markup-compatibility/2006">
          <mc:Choice Requires="x14">
            <control shapeId="1028" r:id="rId30" name="Button 84">
              <controlPr defaultSize="0" print="false" autoFill="0" autoPict="0" macro="Sheet15.Load27_Click">
                <anchor moveWithCells="true" sizeWithCells="false">
                  <from>
                    <xdr:col>0</xdr:col>
                    <xdr:colOff>0</xdr:colOff>
                    <xdr:row>28</xdr:row>
                    <xdr:rowOff>9360</xdr:rowOff>
                  </from>
                  <to>
                    <xdr:col>1</xdr:col>
                    <xdr:colOff>0</xdr:colOff>
                    <xdr:row>29</xdr:row>
                    <xdr:rowOff>9360</xdr:rowOff>
                  </to>
                </anchor>
              </controlPr>
            </control>
          </mc:Choice>
        </mc:AlternateContent>
        <mc:AlternateContent xmlns:mc="http://schemas.openxmlformats.org/markup-compatibility/2006">
          <mc:Choice Requires="x14">
            <control shapeId="1029" r:id="rId31" name="Button 85">
              <controlPr defaultSize="0" print="false" autoFill="0" autoPict="0" macro="Sheet15.Load28_Click">
                <anchor moveWithCells="true" sizeWithCells="false">
                  <from>
                    <xdr:col>0</xdr:col>
                    <xdr:colOff>0</xdr:colOff>
                    <xdr:row>29</xdr:row>
                    <xdr:rowOff>9360</xdr:rowOff>
                  </from>
                  <to>
                    <xdr:col>1</xdr:col>
                    <xdr:colOff>0</xdr:colOff>
                    <xdr:row>30</xdr:row>
                    <xdr:rowOff>9360</xdr:rowOff>
                  </to>
                </anchor>
              </controlPr>
            </control>
          </mc:Choice>
        </mc:AlternateContent>
        <mc:AlternateContent xmlns:mc="http://schemas.openxmlformats.org/markup-compatibility/2006">
          <mc:Choice Requires="x14">
            <control shapeId="1030" r:id="rId32" name="Button 86">
              <controlPr defaultSize="0" print="false" autoFill="0" autoPict="0" macro="Sheet15.Load29_Click">
                <anchor moveWithCells="true" sizeWithCells="false">
                  <from>
                    <xdr:col>0</xdr:col>
                    <xdr:colOff>0</xdr:colOff>
                    <xdr:row>30</xdr:row>
                    <xdr:rowOff>9360</xdr:rowOff>
                  </from>
                  <to>
                    <xdr:col>1</xdr:col>
                    <xdr:colOff>0</xdr:colOff>
                    <xdr:row>31</xdr:row>
                    <xdr:rowOff>9360</xdr:rowOff>
                  </to>
                </anchor>
              </controlPr>
            </control>
          </mc:Choice>
        </mc:AlternateContent>
        <mc:AlternateContent xmlns:mc="http://schemas.openxmlformats.org/markup-compatibility/2006">
          <mc:Choice Requires="x14">
            <control shapeId="1031" r:id="rId33" name="Button 87">
              <controlPr defaultSize="0" print="false" autoFill="0" autoPict="0" macro="Sheet15.Load30_Click">
                <anchor moveWithCells="true" sizeWithCells="false">
                  <from>
                    <xdr:col>0</xdr:col>
                    <xdr:colOff>0</xdr:colOff>
                    <xdr:row>31</xdr:row>
                    <xdr:rowOff>9360</xdr:rowOff>
                  </from>
                  <to>
                    <xdr:col>1</xdr:col>
                    <xdr:colOff>0</xdr:colOff>
                    <xdr:row>32</xdr:row>
                    <xdr:rowOff>9360</xdr:rowOff>
                  </to>
                </anchor>
              </controlPr>
            </control>
          </mc:Choice>
        </mc:AlternateContent>
        <mc:AlternateContent xmlns:mc="http://schemas.openxmlformats.org/markup-compatibility/2006">
          <mc:Choice Requires="x14">
            <control shapeId="1032" r:id="rId34" name="Button 88">
              <controlPr defaultSize="0" print="false" autoFill="0" autoPict="0" macro="Sheet15.Load31_Click">
                <anchor moveWithCells="true" sizeWithCells="false">
                  <from>
                    <xdr:col>0</xdr:col>
                    <xdr:colOff>0</xdr:colOff>
                    <xdr:row>32</xdr:row>
                    <xdr:rowOff>9360</xdr:rowOff>
                  </from>
                  <to>
                    <xdr:col>1</xdr:col>
                    <xdr:colOff>0</xdr:colOff>
                    <xdr:row>33</xdr:row>
                    <xdr:rowOff>9360</xdr:rowOff>
                  </to>
                </anchor>
              </controlPr>
            </control>
          </mc:Choice>
        </mc:AlternateContent>
        <mc:AlternateContent xmlns:mc="http://schemas.openxmlformats.org/markup-compatibility/2006">
          <mc:Choice Requires="x14">
            <control shapeId="1033" r:id="rId35" name="Button 89">
              <controlPr defaultSize="0" print="false" autoFill="0" autoPict="0" macro="Sheet15.Load32_Click">
                <anchor moveWithCells="true" sizeWithCells="false">
                  <from>
                    <xdr:col>0</xdr:col>
                    <xdr:colOff>0</xdr:colOff>
                    <xdr:row>33</xdr:row>
                    <xdr:rowOff>9360</xdr:rowOff>
                  </from>
                  <to>
                    <xdr:col>1</xdr:col>
                    <xdr:colOff>0</xdr:colOff>
                    <xdr:row>34</xdr:row>
                    <xdr:rowOff>9360</xdr:rowOff>
                  </to>
                </anchor>
              </controlPr>
            </control>
          </mc:Choice>
        </mc:AlternateContent>
        <mc:AlternateContent xmlns:mc="http://schemas.openxmlformats.org/markup-compatibility/2006">
          <mc:Choice Requires="x14">
            <control shapeId="1034" r:id="rId36" name="Button 90">
              <controlPr defaultSize="0" print="false" autoFill="0" autoPict="0" macro="Sheet15.Load33_Click">
                <anchor moveWithCells="true" sizeWithCells="false">
                  <from>
                    <xdr:col>0</xdr:col>
                    <xdr:colOff>0</xdr:colOff>
                    <xdr:row>34</xdr:row>
                    <xdr:rowOff>9360</xdr:rowOff>
                  </from>
                  <to>
                    <xdr:col>1</xdr:col>
                    <xdr:colOff>0</xdr:colOff>
                    <xdr:row>35</xdr:row>
                    <xdr:rowOff>9360</xdr:rowOff>
                  </to>
                </anchor>
              </controlPr>
            </control>
          </mc:Choice>
        </mc:AlternateContent>
        <mc:AlternateContent xmlns:mc="http://schemas.openxmlformats.org/markup-compatibility/2006">
          <mc:Choice Requires="x14">
            <control shapeId="1035" r:id="rId37" name="Button 91">
              <controlPr defaultSize="0" print="false" autoFill="0" autoPict="0" macro="Sheet15.Load34_Click">
                <anchor moveWithCells="true" sizeWithCells="false">
                  <from>
                    <xdr:col>0</xdr:col>
                    <xdr:colOff>0</xdr:colOff>
                    <xdr:row>35</xdr:row>
                    <xdr:rowOff>9360</xdr:rowOff>
                  </from>
                  <to>
                    <xdr:col>1</xdr:col>
                    <xdr:colOff>0</xdr:colOff>
                    <xdr:row>36</xdr:row>
                    <xdr:rowOff>9360</xdr:rowOff>
                  </to>
                </anchor>
              </controlPr>
            </control>
          </mc:Choice>
        </mc:AlternateContent>
        <mc:AlternateContent xmlns:mc="http://schemas.openxmlformats.org/markup-compatibility/2006">
          <mc:Choice Requires="x14">
            <control shapeId="1036" r:id="rId38" name="Button 92">
              <controlPr defaultSize="0" print="false" autoFill="0" autoPict="0" macro="Sheet15.Load35_Click">
                <anchor moveWithCells="true" sizeWithCells="false">
                  <from>
                    <xdr:col>0</xdr:col>
                    <xdr:colOff>0</xdr:colOff>
                    <xdr:row>36</xdr:row>
                    <xdr:rowOff>9360</xdr:rowOff>
                  </from>
                  <to>
                    <xdr:col>1</xdr:col>
                    <xdr:colOff>0</xdr:colOff>
                    <xdr:row>37</xdr:row>
                    <xdr:rowOff>9360</xdr:rowOff>
                  </to>
                </anchor>
              </controlPr>
            </control>
          </mc:Choice>
        </mc:AlternateContent>
        <mc:AlternateContent xmlns:mc="http://schemas.openxmlformats.org/markup-compatibility/2006">
          <mc:Choice Requires="x14">
            <control shapeId="1037" r:id="rId39" name="Button 93">
              <controlPr defaultSize="0" print="false" autoFill="0" autoPict="0" macro="Sheet15.Load36_Click">
                <anchor moveWithCells="true" sizeWithCells="false">
                  <from>
                    <xdr:col>0</xdr:col>
                    <xdr:colOff>0</xdr:colOff>
                    <xdr:row>37</xdr:row>
                    <xdr:rowOff>9360</xdr:rowOff>
                  </from>
                  <to>
                    <xdr:col>1</xdr:col>
                    <xdr:colOff>0</xdr:colOff>
                    <xdr:row>38</xdr:row>
                    <xdr:rowOff>9360</xdr:rowOff>
                  </to>
                </anchor>
              </controlPr>
            </control>
          </mc:Choice>
        </mc:AlternateContent>
        <mc:AlternateContent xmlns:mc="http://schemas.openxmlformats.org/markup-compatibility/2006">
          <mc:Choice Requires="x14">
            <control shapeId="1038" r:id="rId40" name="Button 94">
              <controlPr defaultSize="0" print="false" autoFill="0" autoPict="0" macro="Sheet15.Load37_Click">
                <anchor moveWithCells="true" sizeWithCells="false">
                  <from>
                    <xdr:col>0</xdr:col>
                    <xdr:colOff>0</xdr:colOff>
                    <xdr:row>38</xdr:row>
                    <xdr:rowOff>9360</xdr:rowOff>
                  </from>
                  <to>
                    <xdr:col>1</xdr:col>
                    <xdr:colOff>0</xdr:colOff>
                    <xdr:row>39</xdr:row>
                    <xdr:rowOff>9360</xdr:rowOff>
                  </to>
                </anchor>
              </controlPr>
            </control>
          </mc:Choice>
        </mc:AlternateContent>
        <mc:AlternateContent xmlns:mc="http://schemas.openxmlformats.org/markup-compatibility/2006">
          <mc:Choice Requires="x14">
            <control shapeId="1039" r:id="rId41" name="Button 95">
              <controlPr defaultSize="0" print="false" autoFill="0" autoPict="0" macro="Sheet15.Load38_Click">
                <anchor moveWithCells="true" sizeWithCells="false">
                  <from>
                    <xdr:col>0</xdr:col>
                    <xdr:colOff>0</xdr:colOff>
                    <xdr:row>39</xdr:row>
                    <xdr:rowOff>9360</xdr:rowOff>
                  </from>
                  <to>
                    <xdr:col>1</xdr:col>
                    <xdr:colOff>0</xdr:colOff>
                    <xdr:row>40</xdr:row>
                    <xdr:rowOff>9360</xdr:rowOff>
                  </to>
                </anchor>
              </controlPr>
            </control>
          </mc:Choice>
        </mc:AlternateContent>
        <mc:AlternateContent xmlns:mc="http://schemas.openxmlformats.org/markup-compatibility/2006">
          <mc:Choice Requires="x14">
            <control shapeId="1040" r:id="rId42" name="Button 96">
              <controlPr defaultSize="0" print="false" autoFill="0" autoPict="0" macro="Sheet15.Load39_Click">
                <anchor moveWithCells="true" sizeWithCells="false">
                  <from>
                    <xdr:col>0</xdr:col>
                    <xdr:colOff>0</xdr:colOff>
                    <xdr:row>40</xdr:row>
                    <xdr:rowOff>9360</xdr:rowOff>
                  </from>
                  <to>
                    <xdr:col>1</xdr:col>
                    <xdr:colOff>0</xdr:colOff>
                    <xdr:row>41</xdr:row>
                    <xdr:rowOff>9360</xdr:rowOff>
                  </to>
                </anchor>
              </controlPr>
            </control>
          </mc:Choice>
        </mc:AlternateContent>
        <mc:AlternateContent xmlns:mc="http://schemas.openxmlformats.org/markup-compatibility/2006">
          <mc:Choice Requires="x14">
            <control shapeId="1041" r:id="rId43" name="Button 97">
              <controlPr defaultSize="0" print="false" autoFill="0" autoPict="0" macro="Sheet15.Load40_Click">
                <anchor moveWithCells="true" sizeWithCells="false">
                  <from>
                    <xdr:col>0</xdr:col>
                    <xdr:colOff>0</xdr:colOff>
                    <xdr:row>41</xdr:row>
                    <xdr:rowOff>9360</xdr:rowOff>
                  </from>
                  <to>
                    <xdr:col>1</xdr:col>
                    <xdr:colOff>0</xdr:colOff>
                    <xdr:row>42</xdr:row>
                    <xdr:rowOff>9360</xdr:rowOff>
                  </to>
                </anchor>
              </controlPr>
            </control>
          </mc:Choice>
        </mc:AlternateContent>
        <mc:AlternateContent xmlns:mc="http://schemas.openxmlformats.org/markup-compatibility/2006">
          <mc:Choice Requires="x14">
            <control shapeId="1042" r:id="rId44" name="Button 98">
              <controlPr defaultSize="0" print="false" autoFill="0" autoPict="0" macro="Sheet15.Load41_Click">
                <anchor moveWithCells="true" sizeWithCells="false">
                  <from>
                    <xdr:col>0</xdr:col>
                    <xdr:colOff>0</xdr:colOff>
                    <xdr:row>42</xdr:row>
                    <xdr:rowOff>9360</xdr:rowOff>
                  </from>
                  <to>
                    <xdr:col>1</xdr:col>
                    <xdr:colOff>0</xdr:colOff>
                    <xdr:row>43</xdr:row>
                    <xdr:rowOff>9360</xdr:rowOff>
                  </to>
                </anchor>
              </controlPr>
            </control>
          </mc:Choice>
        </mc:AlternateContent>
        <mc:AlternateContent xmlns:mc="http://schemas.openxmlformats.org/markup-compatibility/2006">
          <mc:Choice Requires="x14">
            <control shapeId="1043" r:id="rId45" name="Button 99">
              <controlPr defaultSize="0" print="false" autoFill="0" autoPict="0" macro="Sheet15.Load42_Click">
                <anchor moveWithCells="true" sizeWithCells="false">
                  <from>
                    <xdr:col>0</xdr:col>
                    <xdr:colOff>0</xdr:colOff>
                    <xdr:row>43</xdr:row>
                    <xdr:rowOff>9360</xdr:rowOff>
                  </from>
                  <to>
                    <xdr:col>1</xdr:col>
                    <xdr:colOff>0</xdr:colOff>
                    <xdr:row>44</xdr:row>
                    <xdr:rowOff>9360</xdr:rowOff>
                  </to>
                </anchor>
              </controlPr>
            </control>
          </mc:Choice>
        </mc:AlternateContent>
        <mc:AlternateContent xmlns:mc="http://schemas.openxmlformats.org/markup-compatibility/2006">
          <mc:Choice Requires="x14">
            <control shapeId="1044" r:id="rId46" name="Button 100">
              <controlPr defaultSize="0" print="false" autoFill="0" autoPict="0" macro="Sheet15.Load43_Click">
                <anchor moveWithCells="true" sizeWithCells="false">
                  <from>
                    <xdr:col>0</xdr:col>
                    <xdr:colOff>0</xdr:colOff>
                    <xdr:row>44</xdr:row>
                    <xdr:rowOff>9360</xdr:rowOff>
                  </from>
                  <to>
                    <xdr:col>1</xdr:col>
                    <xdr:colOff>0</xdr:colOff>
                    <xdr:row>45</xdr:row>
                    <xdr:rowOff>9360</xdr:rowOff>
                  </to>
                </anchor>
              </controlPr>
            </control>
          </mc:Choice>
        </mc:AlternateContent>
        <mc:AlternateContent xmlns:mc="http://schemas.openxmlformats.org/markup-compatibility/2006">
          <mc:Choice Requires="x14">
            <control shapeId="1045" r:id="rId47" name="Button 101">
              <controlPr defaultSize="0" print="false" autoFill="0" autoPict="0" macro="Sheet15.Load44_Click">
                <anchor moveWithCells="true" sizeWithCells="false">
                  <from>
                    <xdr:col>0</xdr:col>
                    <xdr:colOff>0</xdr:colOff>
                    <xdr:row>45</xdr:row>
                    <xdr:rowOff>9360</xdr:rowOff>
                  </from>
                  <to>
                    <xdr:col>1</xdr:col>
                    <xdr:colOff>0</xdr:colOff>
                    <xdr:row>46</xdr:row>
                    <xdr:rowOff>9360</xdr:rowOff>
                  </to>
                </anchor>
              </controlPr>
            </control>
          </mc:Choice>
        </mc:AlternateContent>
        <mc:AlternateContent xmlns:mc="http://schemas.openxmlformats.org/markup-compatibility/2006">
          <mc:Choice Requires="x14">
            <control shapeId="1046" r:id="rId48" name="Button 102">
              <controlPr defaultSize="0" print="false" autoFill="0" autoPict="0" macro="Sheet15.Load45_Click">
                <anchor moveWithCells="true" sizeWithCells="false">
                  <from>
                    <xdr:col>0</xdr:col>
                    <xdr:colOff>0</xdr:colOff>
                    <xdr:row>46</xdr:row>
                    <xdr:rowOff>9360</xdr:rowOff>
                  </from>
                  <to>
                    <xdr:col>1</xdr:col>
                    <xdr:colOff>0</xdr:colOff>
                    <xdr:row>47</xdr:row>
                    <xdr:rowOff>9360</xdr:rowOff>
                  </to>
                </anchor>
              </controlPr>
            </control>
          </mc:Choice>
        </mc:AlternateContent>
        <mc:AlternateContent xmlns:mc="http://schemas.openxmlformats.org/markup-compatibility/2006">
          <mc:Choice Requires="x14">
            <control shapeId="1047" r:id="rId49" name="Button 103">
              <controlPr defaultSize="0" print="false" autoFill="0" autoPict="0" macro="Sheet15.Load46_Click">
                <anchor moveWithCells="true" sizeWithCells="false">
                  <from>
                    <xdr:col>0</xdr:col>
                    <xdr:colOff>0</xdr:colOff>
                    <xdr:row>47</xdr:row>
                    <xdr:rowOff>9360</xdr:rowOff>
                  </from>
                  <to>
                    <xdr:col>1</xdr:col>
                    <xdr:colOff>0</xdr:colOff>
                    <xdr:row>48</xdr:row>
                    <xdr:rowOff>9360</xdr:rowOff>
                  </to>
                </anchor>
              </controlPr>
            </control>
          </mc:Choice>
        </mc:AlternateContent>
        <mc:AlternateContent xmlns:mc="http://schemas.openxmlformats.org/markup-compatibility/2006">
          <mc:Choice Requires="x14">
            <control shapeId="1048" r:id="rId50" name="Button 104">
              <controlPr defaultSize="0" print="false" autoFill="0" autoPict="0" macro="Sheet15.Load47_Click">
                <anchor moveWithCells="true" sizeWithCells="false">
                  <from>
                    <xdr:col>0</xdr:col>
                    <xdr:colOff>0</xdr:colOff>
                    <xdr:row>48</xdr:row>
                    <xdr:rowOff>9360</xdr:rowOff>
                  </from>
                  <to>
                    <xdr:col>1</xdr:col>
                    <xdr:colOff>0</xdr:colOff>
                    <xdr:row>49</xdr:row>
                    <xdr:rowOff>9360</xdr:rowOff>
                  </to>
                </anchor>
              </controlPr>
            </control>
          </mc:Choice>
        </mc:AlternateContent>
        <mc:AlternateContent xmlns:mc="http://schemas.openxmlformats.org/markup-compatibility/2006">
          <mc:Choice Requires="x14">
            <control shapeId="1049" r:id="rId51" name="Button 105">
              <controlPr defaultSize="0" print="false" autoFill="0" autoPict="0" macro="Sheet15.Load48_Click">
                <anchor moveWithCells="true" sizeWithCells="false">
                  <from>
                    <xdr:col>0</xdr:col>
                    <xdr:colOff>0</xdr:colOff>
                    <xdr:row>49</xdr:row>
                    <xdr:rowOff>9360</xdr:rowOff>
                  </from>
                  <to>
                    <xdr:col>1</xdr:col>
                    <xdr:colOff>0</xdr:colOff>
                    <xdr:row>50</xdr:row>
                    <xdr:rowOff>9360</xdr:rowOff>
                  </to>
                </anchor>
              </controlPr>
            </control>
          </mc:Choice>
        </mc:AlternateContent>
        <mc:AlternateContent xmlns:mc="http://schemas.openxmlformats.org/markup-compatibility/2006">
          <mc:Choice Requires="x14">
            <control shapeId="1050" r:id="rId52" name="Button 106">
              <controlPr defaultSize="0" print="false" autoFill="0" autoPict="0" macro="Sheet15.Load49_Click">
                <anchor moveWithCells="true" sizeWithCells="false">
                  <from>
                    <xdr:col>0</xdr:col>
                    <xdr:colOff>0</xdr:colOff>
                    <xdr:row>50</xdr:row>
                    <xdr:rowOff>9360</xdr:rowOff>
                  </from>
                  <to>
                    <xdr:col>1</xdr:col>
                    <xdr:colOff>0</xdr:colOff>
                    <xdr:row>51</xdr:row>
                    <xdr:rowOff>9360</xdr:rowOff>
                  </to>
                </anchor>
              </controlPr>
            </control>
          </mc:Choice>
        </mc:AlternateContent>
        <mc:AlternateContent xmlns:mc="http://schemas.openxmlformats.org/markup-compatibility/2006">
          <mc:Choice Requires="x14">
            <control shapeId="1051" r:id="rId53" name="Button 107">
              <controlPr defaultSize="0" print="false" autoFill="0" autoPict="0" macro="Sheet15.Load50_Click">
                <anchor moveWithCells="true" sizeWithCells="false">
                  <from>
                    <xdr:col>0</xdr:col>
                    <xdr:colOff>0</xdr:colOff>
                    <xdr:row>51</xdr:row>
                    <xdr:rowOff>9360</xdr:rowOff>
                  </from>
                  <to>
                    <xdr:col>1</xdr:col>
                    <xdr:colOff>0</xdr:colOff>
                    <xdr:row>52</xdr:row>
                    <xdr:rowOff>9360</xdr:rowOff>
                  </to>
                </anchor>
              </controlPr>
            </control>
          </mc:Choice>
        </mc:AlternateContent>
        <mc:AlternateContent xmlns:mc="http://schemas.openxmlformats.org/markup-compatibility/2006">
          <mc:Choice Requires="x14">
            <control shapeId="1052" r:id="rId54" name="Button 3">
              <controlPr defaultSize="0" print="false" autoFill="0" autoPict="0" macro="Sheet15.Delete1_Click">
                <anchor moveWithCells="true" sizeWithCells="false">
                  <from>
                    <xdr:col>1</xdr:col>
                    <xdr:colOff>0</xdr:colOff>
                    <xdr:row>2</xdr:row>
                    <xdr:rowOff>9360</xdr:rowOff>
                  </from>
                  <to>
                    <xdr:col>2</xdr:col>
                    <xdr:colOff>0</xdr:colOff>
                    <xdr:row>3</xdr:row>
                    <xdr:rowOff>9360</xdr:rowOff>
                  </to>
                </anchor>
              </controlPr>
            </control>
          </mc:Choice>
        </mc:AlternateContent>
        <mc:AlternateContent xmlns:mc="http://schemas.openxmlformats.org/markup-compatibility/2006">
          <mc:Choice Requires="x14">
            <control shapeId="1053" r:id="rId55" name="Button 4">
              <controlPr defaultSize="0" print="false" autoFill="0" autoPict="0" macro="Sheet15.Delete2_Click">
                <anchor moveWithCells="true" sizeWithCells="false">
                  <from>
                    <xdr:col>1</xdr:col>
                    <xdr:colOff>0</xdr:colOff>
                    <xdr:row>3</xdr:row>
                    <xdr:rowOff>9360</xdr:rowOff>
                  </from>
                  <to>
                    <xdr:col>2</xdr:col>
                    <xdr:colOff>0</xdr:colOff>
                    <xdr:row>4</xdr:row>
                    <xdr:rowOff>9360</xdr:rowOff>
                  </to>
                </anchor>
              </controlPr>
            </control>
          </mc:Choice>
        </mc:AlternateContent>
        <mc:AlternateContent xmlns:mc="http://schemas.openxmlformats.org/markup-compatibility/2006">
          <mc:Choice Requires="x14">
            <control shapeId="1054" r:id="rId56" name="Button 5">
              <controlPr defaultSize="0" print="false" autoFill="0" autoPict="0" macro="Sheet15.Delete3_Click">
                <anchor moveWithCells="true" sizeWithCells="false">
                  <from>
                    <xdr:col>1</xdr:col>
                    <xdr:colOff>0</xdr:colOff>
                    <xdr:row>4</xdr:row>
                    <xdr:rowOff>9360</xdr:rowOff>
                  </from>
                  <to>
                    <xdr:col>2</xdr:col>
                    <xdr:colOff>0</xdr:colOff>
                    <xdr:row>5</xdr:row>
                    <xdr:rowOff>9360</xdr:rowOff>
                  </to>
                </anchor>
              </controlPr>
            </control>
          </mc:Choice>
        </mc:AlternateContent>
        <mc:AlternateContent xmlns:mc="http://schemas.openxmlformats.org/markup-compatibility/2006">
          <mc:Choice Requires="x14">
            <control shapeId="1055" r:id="rId57" name="Button 6">
              <controlPr defaultSize="0" print="false" autoFill="0" autoPict="0" macro="Sheet15.Delete4_Click">
                <anchor moveWithCells="true" sizeWithCells="false">
                  <from>
                    <xdr:col>1</xdr:col>
                    <xdr:colOff>0</xdr:colOff>
                    <xdr:row>5</xdr:row>
                    <xdr:rowOff>9360</xdr:rowOff>
                  </from>
                  <to>
                    <xdr:col>2</xdr:col>
                    <xdr:colOff>0</xdr:colOff>
                    <xdr:row>6</xdr:row>
                    <xdr:rowOff>9360</xdr:rowOff>
                  </to>
                </anchor>
              </controlPr>
            </control>
          </mc:Choice>
        </mc:AlternateContent>
        <mc:AlternateContent xmlns:mc="http://schemas.openxmlformats.org/markup-compatibility/2006">
          <mc:Choice Requires="x14">
            <control shapeId="1056" r:id="rId58" name="Button 7">
              <controlPr defaultSize="0" print="false" autoFill="0" autoPict="0" macro="Sheet15.Delete5_Click">
                <anchor moveWithCells="true" sizeWithCells="false">
                  <from>
                    <xdr:col>1</xdr:col>
                    <xdr:colOff>0</xdr:colOff>
                    <xdr:row>6</xdr:row>
                    <xdr:rowOff>9360</xdr:rowOff>
                  </from>
                  <to>
                    <xdr:col>2</xdr:col>
                    <xdr:colOff>0</xdr:colOff>
                    <xdr:row>7</xdr:row>
                    <xdr:rowOff>9360</xdr:rowOff>
                  </to>
                </anchor>
              </controlPr>
            </control>
          </mc:Choice>
        </mc:AlternateContent>
        <mc:AlternateContent xmlns:mc="http://schemas.openxmlformats.org/markup-compatibility/2006">
          <mc:Choice Requires="x14">
            <control shapeId="1057" r:id="rId59" name="Button 8">
              <controlPr defaultSize="0" print="false" autoFill="0" autoPict="0" macro="Sheet15.Delete6_Click">
                <anchor moveWithCells="true" sizeWithCells="false">
                  <from>
                    <xdr:col>1</xdr:col>
                    <xdr:colOff>0</xdr:colOff>
                    <xdr:row>7</xdr:row>
                    <xdr:rowOff>9360</xdr:rowOff>
                  </from>
                  <to>
                    <xdr:col>2</xdr:col>
                    <xdr:colOff>0</xdr:colOff>
                    <xdr:row>8</xdr:row>
                    <xdr:rowOff>9360</xdr:rowOff>
                  </to>
                </anchor>
              </controlPr>
            </control>
          </mc:Choice>
        </mc:AlternateContent>
        <mc:AlternateContent xmlns:mc="http://schemas.openxmlformats.org/markup-compatibility/2006">
          <mc:Choice Requires="x14">
            <control shapeId="1058" r:id="rId60" name="Button 9">
              <controlPr defaultSize="0" print="false" autoFill="0" autoPict="0" macro="Sheet15.Delete7_Click">
                <anchor moveWithCells="true" sizeWithCells="false">
                  <from>
                    <xdr:col>1</xdr:col>
                    <xdr:colOff>0</xdr:colOff>
                    <xdr:row>8</xdr:row>
                    <xdr:rowOff>9360</xdr:rowOff>
                  </from>
                  <to>
                    <xdr:col>2</xdr:col>
                    <xdr:colOff>0</xdr:colOff>
                    <xdr:row>9</xdr:row>
                    <xdr:rowOff>9360</xdr:rowOff>
                  </to>
                </anchor>
              </controlPr>
            </control>
          </mc:Choice>
        </mc:AlternateContent>
        <mc:AlternateContent xmlns:mc="http://schemas.openxmlformats.org/markup-compatibility/2006">
          <mc:Choice Requires="x14">
            <control shapeId="1059" r:id="rId61" name="Button 10">
              <controlPr defaultSize="0" print="false" autoFill="0" autoPict="0" macro="Sheet15.Delete8_Click">
                <anchor moveWithCells="true" sizeWithCells="false">
                  <from>
                    <xdr:col>1</xdr:col>
                    <xdr:colOff>0</xdr:colOff>
                    <xdr:row>9</xdr:row>
                    <xdr:rowOff>9360</xdr:rowOff>
                  </from>
                  <to>
                    <xdr:col>2</xdr:col>
                    <xdr:colOff>0</xdr:colOff>
                    <xdr:row>10</xdr:row>
                    <xdr:rowOff>9360</xdr:rowOff>
                  </to>
                </anchor>
              </controlPr>
            </control>
          </mc:Choice>
        </mc:AlternateContent>
        <mc:AlternateContent xmlns:mc="http://schemas.openxmlformats.org/markup-compatibility/2006">
          <mc:Choice Requires="x14">
            <control shapeId="1060" r:id="rId62" name="Button 11">
              <controlPr defaultSize="0" print="false" autoFill="0" autoPict="0" macro="Sheet15.Delete9_Click">
                <anchor moveWithCells="true" sizeWithCells="false">
                  <from>
                    <xdr:col>1</xdr:col>
                    <xdr:colOff>0</xdr:colOff>
                    <xdr:row>10</xdr:row>
                    <xdr:rowOff>9360</xdr:rowOff>
                  </from>
                  <to>
                    <xdr:col>2</xdr:col>
                    <xdr:colOff>0</xdr:colOff>
                    <xdr:row>11</xdr:row>
                    <xdr:rowOff>9360</xdr:rowOff>
                  </to>
                </anchor>
              </controlPr>
            </control>
          </mc:Choice>
        </mc:AlternateContent>
        <mc:AlternateContent xmlns:mc="http://schemas.openxmlformats.org/markup-compatibility/2006">
          <mc:Choice Requires="x14">
            <control shapeId="1061" r:id="rId63" name="Button 12">
              <controlPr defaultSize="0" print="false" autoFill="0" autoPict="0" macro="Sheet15.Delete10_Click">
                <anchor moveWithCells="true" sizeWithCells="false">
                  <from>
                    <xdr:col>1</xdr:col>
                    <xdr:colOff>0</xdr:colOff>
                    <xdr:row>11</xdr:row>
                    <xdr:rowOff>9360</xdr:rowOff>
                  </from>
                  <to>
                    <xdr:col>2</xdr:col>
                    <xdr:colOff>0</xdr:colOff>
                    <xdr:row>12</xdr:row>
                    <xdr:rowOff>9360</xdr:rowOff>
                  </to>
                </anchor>
              </controlPr>
            </control>
          </mc:Choice>
        </mc:AlternateContent>
        <mc:AlternateContent xmlns:mc="http://schemas.openxmlformats.org/markup-compatibility/2006">
          <mc:Choice Requires="x14">
            <control shapeId="1062" r:id="rId64" name="Button 13">
              <controlPr defaultSize="0" print="false" autoFill="0" autoPict="0" macro="Sheet15.Delete11_Click">
                <anchor moveWithCells="true" sizeWithCells="false">
                  <from>
                    <xdr:col>1</xdr:col>
                    <xdr:colOff>0</xdr:colOff>
                    <xdr:row>12</xdr:row>
                    <xdr:rowOff>9360</xdr:rowOff>
                  </from>
                  <to>
                    <xdr:col>2</xdr:col>
                    <xdr:colOff>0</xdr:colOff>
                    <xdr:row>13</xdr:row>
                    <xdr:rowOff>9360</xdr:rowOff>
                  </to>
                </anchor>
              </controlPr>
            </control>
          </mc:Choice>
        </mc:AlternateContent>
        <mc:AlternateContent xmlns:mc="http://schemas.openxmlformats.org/markup-compatibility/2006">
          <mc:Choice Requires="x14">
            <control shapeId="1063" r:id="rId65" name="Button 14">
              <controlPr defaultSize="0" print="false" autoFill="0" autoPict="0" macro="Sheet15.Delete12_Click">
                <anchor moveWithCells="true" sizeWithCells="false">
                  <from>
                    <xdr:col>1</xdr:col>
                    <xdr:colOff>0</xdr:colOff>
                    <xdr:row>13</xdr:row>
                    <xdr:rowOff>9360</xdr:rowOff>
                  </from>
                  <to>
                    <xdr:col>2</xdr:col>
                    <xdr:colOff>0</xdr:colOff>
                    <xdr:row>14</xdr:row>
                    <xdr:rowOff>9360</xdr:rowOff>
                  </to>
                </anchor>
              </controlPr>
            </control>
          </mc:Choice>
        </mc:AlternateContent>
        <mc:AlternateContent xmlns:mc="http://schemas.openxmlformats.org/markup-compatibility/2006">
          <mc:Choice Requires="x14">
            <control shapeId="1064" r:id="rId66" name="Button 15">
              <controlPr defaultSize="0" print="false" autoFill="0" autoPict="0" macro="Sheet15.Delete13_Click">
                <anchor moveWithCells="true" sizeWithCells="false">
                  <from>
                    <xdr:col>1</xdr:col>
                    <xdr:colOff>0</xdr:colOff>
                    <xdr:row>14</xdr:row>
                    <xdr:rowOff>9360</xdr:rowOff>
                  </from>
                  <to>
                    <xdr:col>2</xdr:col>
                    <xdr:colOff>0</xdr:colOff>
                    <xdr:row>15</xdr:row>
                    <xdr:rowOff>9360</xdr:rowOff>
                  </to>
                </anchor>
              </controlPr>
            </control>
          </mc:Choice>
        </mc:AlternateContent>
        <mc:AlternateContent xmlns:mc="http://schemas.openxmlformats.org/markup-compatibility/2006">
          <mc:Choice Requires="x14">
            <control shapeId="1065" r:id="rId67" name="Button 16">
              <controlPr defaultSize="0" print="false" autoFill="0" autoPict="0" macro="Sheet15.Delete14_Click">
                <anchor moveWithCells="true" sizeWithCells="false">
                  <from>
                    <xdr:col>1</xdr:col>
                    <xdr:colOff>0</xdr:colOff>
                    <xdr:row>15</xdr:row>
                    <xdr:rowOff>9360</xdr:rowOff>
                  </from>
                  <to>
                    <xdr:col>2</xdr:col>
                    <xdr:colOff>0</xdr:colOff>
                    <xdr:row>16</xdr:row>
                    <xdr:rowOff>9360</xdr:rowOff>
                  </to>
                </anchor>
              </controlPr>
            </control>
          </mc:Choice>
        </mc:AlternateContent>
        <mc:AlternateContent xmlns:mc="http://schemas.openxmlformats.org/markup-compatibility/2006">
          <mc:Choice Requires="x14">
            <control shapeId="1066" r:id="rId68" name="Button 17">
              <controlPr defaultSize="0" print="false" autoFill="0" autoPict="0" macro="Sheet15.Delete15_Click">
                <anchor moveWithCells="true" sizeWithCells="false">
                  <from>
                    <xdr:col>1</xdr:col>
                    <xdr:colOff>0</xdr:colOff>
                    <xdr:row>16</xdr:row>
                    <xdr:rowOff>9360</xdr:rowOff>
                  </from>
                  <to>
                    <xdr:col>2</xdr:col>
                    <xdr:colOff>0</xdr:colOff>
                    <xdr:row>17</xdr:row>
                    <xdr:rowOff>9360</xdr:rowOff>
                  </to>
                </anchor>
              </controlPr>
            </control>
          </mc:Choice>
        </mc:AlternateContent>
        <mc:AlternateContent xmlns:mc="http://schemas.openxmlformats.org/markup-compatibility/2006">
          <mc:Choice Requires="x14">
            <control shapeId="1067" r:id="rId69" name="Button 18">
              <controlPr defaultSize="0" print="false" autoFill="0" autoPict="0" macro="Sheet15.Delete16_Click">
                <anchor moveWithCells="true" sizeWithCells="false">
                  <from>
                    <xdr:col>1</xdr:col>
                    <xdr:colOff>0</xdr:colOff>
                    <xdr:row>17</xdr:row>
                    <xdr:rowOff>9360</xdr:rowOff>
                  </from>
                  <to>
                    <xdr:col>2</xdr:col>
                    <xdr:colOff>0</xdr:colOff>
                    <xdr:row>18</xdr:row>
                    <xdr:rowOff>9360</xdr:rowOff>
                  </to>
                </anchor>
              </controlPr>
            </control>
          </mc:Choice>
        </mc:AlternateContent>
        <mc:AlternateContent xmlns:mc="http://schemas.openxmlformats.org/markup-compatibility/2006">
          <mc:Choice Requires="x14">
            <control shapeId="1068" r:id="rId70" name="Button 19">
              <controlPr defaultSize="0" print="false" autoFill="0" autoPict="0" macro="Sheet15.Delete17_Click">
                <anchor moveWithCells="true" sizeWithCells="false">
                  <from>
                    <xdr:col>1</xdr:col>
                    <xdr:colOff>0</xdr:colOff>
                    <xdr:row>18</xdr:row>
                    <xdr:rowOff>9360</xdr:rowOff>
                  </from>
                  <to>
                    <xdr:col>2</xdr:col>
                    <xdr:colOff>0</xdr:colOff>
                    <xdr:row>19</xdr:row>
                    <xdr:rowOff>9360</xdr:rowOff>
                  </to>
                </anchor>
              </controlPr>
            </control>
          </mc:Choice>
        </mc:AlternateContent>
        <mc:AlternateContent xmlns:mc="http://schemas.openxmlformats.org/markup-compatibility/2006">
          <mc:Choice Requires="x14">
            <control shapeId="1069" r:id="rId71" name="Button 20">
              <controlPr defaultSize="0" print="false" autoFill="0" autoPict="0" macro="Sheet15.Delete18_Click">
                <anchor moveWithCells="true" sizeWithCells="false">
                  <from>
                    <xdr:col>1</xdr:col>
                    <xdr:colOff>0</xdr:colOff>
                    <xdr:row>19</xdr:row>
                    <xdr:rowOff>9360</xdr:rowOff>
                  </from>
                  <to>
                    <xdr:col>2</xdr:col>
                    <xdr:colOff>0</xdr:colOff>
                    <xdr:row>20</xdr:row>
                    <xdr:rowOff>9360</xdr:rowOff>
                  </to>
                </anchor>
              </controlPr>
            </control>
          </mc:Choice>
        </mc:AlternateContent>
        <mc:AlternateContent xmlns:mc="http://schemas.openxmlformats.org/markup-compatibility/2006">
          <mc:Choice Requires="x14">
            <control shapeId="1070" r:id="rId72" name="Button 21">
              <controlPr defaultSize="0" print="false" autoFill="0" autoPict="0" macro="Sheet15.Delete19_Click">
                <anchor moveWithCells="true" sizeWithCells="false">
                  <from>
                    <xdr:col>1</xdr:col>
                    <xdr:colOff>0</xdr:colOff>
                    <xdr:row>20</xdr:row>
                    <xdr:rowOff>9360</xdr:rowOff>
                  </from>
                  <to>
                    <xdr:col>2</xdr:col>
                    <xdr:colOff>0</xdr:colOff>
                    <xdr:row>21</xdr:row>
                    <xdr:rowOff>9360</xdr:rowOff>
                  </to>
                </anchor>
              </controlPr>
            </control>
          </mc:Choice>
        </mc:AlternateContent>
        <mc:AlternateContent xmlns:mc="http://schemas.openxmlformats.org/markup-compatibility/2006">
          <mc:Choice Requires="x14">
            <control shapeId="1071" r:id="rId73" name="Button 22">
              <controlPr defaultSize="0" print="false" autoFill="0" autoPict="0" macro="Sheet15.Delete20_Click">
                <anchor moveWithCells="true" sizeWithCells="false">
                  <from>
                    <xdr:col>1</xdr:col>
                    <xdr:colOff>0</xdr:colOff>
                    <xdr:row>21</xdr:row>
                    <xdr:rowOff>9360</xdr:rowOff>
                  </from>
                  <to>
                    <xdr:col>2</xdr:col>
                    <xdr:colOff>0</xdr:colOff>
                    <xdr:row>22</xdr:row>
                    <xdr:rowOff>9360</xdr:rowOff>
                  </to>
                </anchor>
              </controlPr>
            </control>
          </mc:Choice>
        </mc:AlternateContent>
        <mc:AlternateContent xmlns:mc="http://schemas.openxmlformats.org/markup-compatibility/2006">
          <mc:Choice Requires="x14">
            <control shapeId="1072" r:id="rId74" name="Button 23">
              <controlPr defaultSize="0" print="false" autoFill="0" autoPict="0" macro="Sheet15.Delete21_Click">
                <anchor moveWithCells="true" sizeWithCells="false">
                  <from>
                    <xdr:col>1</xdr:col>
                    <xdr:colOff>0</xdr:colOff>
                    <xdr:row>22</xdr:row>
                    <xdr:rowOff>9360</xdr:rowOff>
                  </from>
                  <to>
                    <xdr:col>2</xdr:col>
                    <xdr:colOff>0</xdr:colOff>
                    <xdr:row>23</xdr:row>
                    <xdr:rowOff>9360</xdr:rowOff>
                  </to>
                </anchor>
              </controlPr>
            </control>
          </mc:Choice>
        </mc:AlternateContent>
        <mc:AlternateContent xmlns:mc="http://schemas.openxmlformats.org/markup-compatibility/2006">
          <mc:Choice Requires="x14">
            <control shapeId="1073" r:id="rId75" name="Button 24">
              <controlPr defaultSize="0" print="false" autoFill="0" autoPict="0" macro="Sheet15.Delete22_Click">
                <anchor moveWithCells="true" sizeWithCells="false">
                  <from>
                    <xdr:col>1</xdr:col>
                    <xdr:colOff>0</xdr:colOff>
                    <xdr:row>23</xdr:row>
                    <xdr:rowOff>9360</xdr:rowOff>
                  </from>
                  <to>
                    <xdr:col>2</xdr:col>
                    <xdr:colOff>0</xdr:colOff>
                    <xdr:row>24</xdr:row>
                    <xdr:rowOff>9360</xdr:rowOff>
                  </to>
                </anchor>
              </controlPr>
            </control>
          </mc:Choice>
        </mc:AlternateContent>
        <mc:AlternateContent xmlns:mc="http://schemas.openxmlformats.org/markup-compatibility/2006">
          <mc:Choice Requires="x14">
            <control shapeId="1074" r:id="rId76" name="Button 25">
              <controlPr defaultSize="0" print="false" autoFill="0" autoPict="0" macro="Sheet15.Delete23_Click">
                <anchor moveWithCells="true" sizeWithCells="false">
                  <from>
                    <xdr:col>1</xdr:col>
                    <xdr:colOff>0</xdr:colOff>
                    <xdr:row>24</xdr:row>
                    <xdr:rowOff>9360</xdr:rowOff>
                  </from>
                  <to>
                    <xdr:col>2</xdr:col>
                    <xdr:colOff>0</xdr:colOff>
                    <xdr:row>25</xdr:row>
                    <xdr:rowOff>9360</xdr:rowOff>
                  </to>
                </anchor>
              </controlPr>
            </control>
          </mc:Choice>
        </mc:AlternateContent>
        <mc:AlternateContent xmlns:mc="http://schemas.openxmlformats.org/markup-compatibility/2006">
          <mc:Choice Requires="x14">
            <control shapeId="1075" r:id="rId77" name="Button 26">
              <controlPr defaultSize="0" print="false" autoFill="0" autoPict="0" macro="Sheet15.Delete24_Click">
                <anchor moveWithCells="true" sizeWithCells="false">
                  <from>
                    <xdr:col>1</xdr:col>
                    <xdr:colOff>0</xdr:colOff>
                    <xdr:row>25</xdr:row>
                    <xdr:rowOff>9360</xdr:rowOff>
                  </from>
                  <to>
                    <xdr:col>2</xdr:col>
                    <xdr:colOff>0</xdr:colOff>
                    <xdr:row>26</xdr:row>
                    <xdr:rowOff>9360</xdr:rowOff>
                  </to>
                </anchor>
              </controlPr>
            </control>
          </mc:Choice>
        </mc:AlternateContent>
        <mc:AlternateContent xmlns:mc="http://schemas.openxmlformats.org/markup-compatibility/2006">
          <mc:Choice Requires="x14">
            <control shapeId="1076" r:id="rId78" name="Button 27">
              <controlPr defaultSize="0" print="false" autoFill="0" autoPict="0" macro="Sheet15.Delete25_Click">
                <anchor moveWithCells="true" sizeWithCells="false">
                  <from>
                    <xdr:col>1</xdr:col>
                    <xdr:colOff>0</xdr:colOff>
                    <xdr:row>26</xdr:row>
                    <xdr:rowOff>9360</xdr:rowOff>
                  </from>
                  <to>
                    <xdr:col>2</xdr:col>
                    <xdr:colOff>0</xdr:colOff>
                    <xdr:row>27</xdr:row>
                    <xdr:rowOff>9360</xdr:rowOff>
                  </to>
                </anchor>
              </controlPr>
            </control>
          </mc:Choice>
        </mc:AlternateContent>
        <mc:AlternateContent xmlns:mc="http://schemas.openxmlformats.org/markup-compatibility/2006">
          <mc:Choice Requires="x14">
            <control shapeId="1077" r:id="rId79" name="Button 28">
              <controlPr defaultSize="0" print="false" autoFill="0" autoPict="0" macro="Sheet15.Delete26_Click">
                <anchor moveWithCells="true" sizeWithCells="false">
                  <from>
                    <xdr:col>1</xdr:col>
                    <xdr:colOff>0</xdr:colOff>
                    <xdr:row>27</xdr:row>
                    <xdr:rowOff>9360</xdr:rowOff>
                  </from>
                  <to>
                    <xdr:col>2</xdr:col>
                    <xdr:colOff>0</xdr:colOff>
                    <xdr:row>28</xdr:row>
                    <xdr:rowOff>9360</xdr:rowOff>
                  </to>
                </anchor>
              </controlPr>
            </control>
          </mc:Choice>
        </mc:AlternateContent>
        <mc:AlternateContent xmlns:mc="http://schemas.openxmlformats.org/markup-compatibility/2006">
          <mc:Choice Requires="x14">
            <control shapeId="1078" r:id="rId80" name="Button 29">
              <controlPr defaultSize="0" print="false" autoFill="0" autoPict="0" macro="Sheet15.Delete27_Click">
                <anchor moveWithCells="true" sizeWithCells="false">
                  <from>
                    <xdr:col>1</xdr:col>
                    <xdr:colOff>0</xdr:colOff>
                    <xdr:row>28</xdr:row>
                    <xdr:rowOff>9360</xdr:rowOff>
                  </from>
                  <to>
                    <xdr:col>2</xdr:col>
                    <xdr:colOff>0</xdr:colOff>
                    <xdr:row>29</xdr:row>
                    <xdr:rowOff>9360</xdr:rowOff>
                  </to>
                </anchor>
              </controlPr>
            </control>
          </mc:Choice>
        </mc:AlternateContent>
        <mc:AlternateContent xmlns:mc="http://schemas.openxmlformats.org/markup-compatibility/2006">
          <mc:Choice Requires="x14">
            <control shapeId="1079" r:id="rId81" name="Button 30">
              <controlPr defaultSize="0" print="false" autoFill="0" autoPict="0" macro="Sheet15.Delete28_Click">
                <anchor moveWithCells="true" sizeWithCells="false">
                  <from>
                    <xdr:col>1</xdr:col>
                    <xdr:colOff>0</xdr:colOff>
                    <xdr:row>29</xdr:row>
                    <xdr:rowOff>9360</xdr:rowOff>
                  </from>
                  <to>
                    <xdr:col>2</xdr:col>
                    <xdr:colOff>0</xdr:colOff>
                    <xdr:row>30</xdr:row>
                    <xdr:rowOff>9360</xdr:rowOff>
                  </to>
                </anchor>
              </controlPr>
            </control>
          </mc:Choice>
        </mc:AlternateContent>
        <mc:AlternateContent xmlns:mc="http://schemas.openxmlformats.org/markup-compatibility/2006">
          <mc:Choice Requires="x14">
            <control shapeId="1080" r:id="rId82" name="Button 31">
              <controlPr defaultSize="0" print="false" autoFill="0" autoPict="0" macro="Sheet15.Delete29_Click">
                <anchor moveWithCells="true" sizeWithCells="false">
                  <from>
                    <xdr:col>1</xdr:col>
                    <xdr:colOff>0</xdr:colOff>
                    <xdr:row>30</xdr:row>
                    <xdr:rowOff>9360</xdr:rowOff>
                  </from>
                  <to>
                    <xdr:col>2</xdr:col>
                    <xdr:colOff>0</xdr:colOff>
                    <xdr:row>31</xdr:row>
                    <xdr:rowOff>9360</xdr:rowOff>
                  </to>
                </anchor>
              </controlPr>
            </control>
          </mc:Choice>
        </mc:AlternateContent>
        <mc:AlternateContent xmlns:mc="http://schemas.openxmlformats.org/markup-compatibility/2006">
          <mc:Choice Requires="x14">
            <control shapeId="1081" r:id="rId83" name="Button 32">
              <controlPr defaultSize="0" print="false" autoFill="0" autoPict="0" macro="Sheet15.Delete30_Click">
                <anchor moveWithCells="true" sizeWithCells="false">
                  <from>
                    <xdr:col>1</xdr:col>
                    <xdr:colOff>0</xdr:colOff>
                    <xdr:row>31</xdr:row>
                    <xdr:rowOff>9360</xdr:rowOff>
                  </from>
                  <to>
                    <xdr:col>2</xdr:col>
                    <xdr:colOff>0</xdr:colOff>
                    <xdr:row>32</xdr:row>
                    <xdr:rowOff>9360</xdr:rowOff>
                  </to>
                </anchor>
              </controlPr>
            </control>
          </mc:Choice>
        </mc:AlternateContent>
        <mc:AlternateContent xmlns:mc="http://schemas.openxmlformats.org/markup-compatibility/2006">
          <mc:Choice Requires="x14">
            <control shapeId="1082" r:id="rId84" name="Button 33">
              <controlPr defaultSize="0" print="false" autoFill="0" autoPict="0" macro="Sheet15.Delete31_Click">
                <anchor moveWithCells="true" sizeWithCells="false">
                  <from>
                    <xdr:col>1</xdr:col>
                    <xdr:colOff>0</xdr:colOff>
                    <xdr:row>32</xdr:row>
                    <xdr:rowOff>9360</xdr:rowOff>
                  </from>
                  <to>
                    <xdr:col>2</xdr:col>
                    <xdr:colOff>0</xdr:colOff>
                    <xdr:row>33</xdr:row>
                    <xdr:rowOff>9360</xdr:rowOff>
                  </to>
                </anchor>
              </controlPr>
            </control>
          </mc:Choice>
        </mc:AlternateContent>
        <mc:AlternateContent xmlns:mc="http://schemas.openxmlformats.org/markup-compatibility/2006">
          <mc:Choice Requires="x14">
            <control shapeId="1083" r:id="rId85" name="Button 34">
              <controlPr defaultSize="0" print="false" autoFill="0" autoPict="0" macro="Sheet15.Delete32_Click">
                <anchor moveWithCells="true" sizeWithCells="false">
                  <from>
                    <xdr:col>1</xdr:col>
                    <xdr:colOff>0</xdr:colOff>
                    <xdr:row>33</xdr:row>
                    <xdr:rowOff>9360</xdr:rowOff>
                  </from>
                  <to>
                    <xdr:col>2</xdr:col>
                    <xdr:colOff>0</xdr:colOff>
                    <xdr:row>34</xdr:row>
                    <xdr:rowOff>9360</xdr:rowOff>
                  </to>
                </anchor>
              </controlPr>
            </control>
          </mc:Choice>
        </mc:AlternateContent>
        <mc:AlternateContent xmlns:mc="http://schemas.openxmlformats.org/markup-compatibility/2006">
          <mc:Choice Requires="x14">
            <control shapeId="1084" r:id="rId86" name="Button 35">
              <controlPr defaultSize="0" print="false" autoFill="0" autoPict="0" macro="Sheet15.Delete33_Click">
                <anchor moveWithCells="true" sizeWithCells="false">
                  <from>
                    <xdr:col>1</xdr:col>
                    <xdr:colOff>0</xdr:colOff>
                    <xdr:row>34</xdr:row>
                    <xdr:rowOff>9360</xdr:rowOff>
                  </from>
                  <to>
                    <xdr:col>2</xdr:col>
                    <xdr:colOff>0</xdr:colOff>
                    <xdr:row>35</xdr:row>
                    <xdr:rowOff>9360</xdr:rowOff>
                  </to>
                </anchor>
              </controlPr>
            </control>
          </mc:Choice>
        </mc:AlternateContent>
        <mc:AlternateContent xmlns:mc="http://schemas.openxmlformats.org/markup-compatibility/2006">
          <mc:Choice Requires="x14">
            <control shapeId="1085" r:id="rId87" name="Button 36">
              <controlPr defaultSize="0" print="false" autoFill="0" autoPict="0" macro="Sheet15.Delete34_Click">
                <anchor moveWithCells="true" sizeWithCells="false">
                  <from>
                    <xdr:col>1</xdr:col>
                    <xdr:colOff>0</xdr:colOff>
                    <xdr:row>35</xdr:row>
                    <xdr:rowOff>9360</xdr:rowOff>
                  </from>
                  <to>
                    <xdr:col>2</xdr:col>
                    <xdr:colOff>0</xdr:colOff>
                    <xdr:row>36</xdr:row>
                    <xdr:rowOff>9360</xdr:rowOff>
                  </to>
                </anchor>
              </controlPr>
            </control>
          </mc:Choice>
        </mc:AlternateContent>
        <mc:AlternateContent xmlns:mc="http://schemas.openxmlformats.org/markup-compatibility/2006">
          <mc:Choice Requires="x14">
            <control shapeId="1086" r:id="rId88" name="Button 37">
              <controlPr defaultSize="0" print="false" autoFill="0" autoPict="0" macro="Sheet15.Delete35_Click">
                <anchor moveWithCells="true" sizeWithCells="false">
                  <from>
                    <xdr:col>1</xdr:col>
                    <xdr:colOff>0</xdr:colOff>
                    <xdr:row>36</xdr:row>
                    <xdr:rowOff>9360</xdr:rowOff>
                  </from>
                  <to>
                    <xdr:col>2</xdr:col>
                    <xdr:colOff>0</xdr:colOff>
                    <xdr:row>37</xdr:row>
                    <xdr:rowOff>9360</xdr:rowOff>
                  </to>
                </anchor>
              </controlPr>
            </control>
          </mc:Choice>
        </mc:AlternateContent>
        <mc:AlternateContent xmlns:mc="http://schemas.openxmlformats.org/markup-compatibility/2006">
          <mc:Choice Requires="x14">
            <control shapeId="1087" r:id="rId89" name="Button 38">
              <controlPr defaultSize="0" print="false" autoFill="0" autoPict="0" macro="Sheet15.Delete36_Click">
                <anchor moveWithCells="true" sizeWithCells="false">
                  <from>
                    <xdr:col>1</xdr:col>
                    <xdr:colOff>0</xdr:colOff>
                    <xdr:row>37</xdr:row>
                    <xdr:rowOff>9360</xdr:rowOff>
                  </from>
                  <to>
                    <xdr:col>2</xdr:col>
                    <xdr:colOff>0</xdr:colOff>
                    <xdr:row>38</xdr:row>
                    <xdr:rowOff>9360</xdr:rowOff>
                  </to>
                </anchor>
              </controlPr>
            </control>
          </mc:Choice>
        </mc:AlternateContent>
        <mc:AlternateContent xmlns:mc="http://schemas.openxmlformats.org/markup-compatibility/2006">
          <mc:Choice Requires="x14">
            <control shapeId="1088" r:id="rId90" name="Button 39">
              <controlPr defaultSize="0" print="false" autoFill="0" autoPict="0" macro="Sheet15.Delete37_Click">
                <anchor moveWithCells="true" sizeWithCells="false">
                  <from>
                    <xdr:col>1</xdr:col>
                    <xdr:colOff>0</xdr:colOff>
                    <xdr:row>38</xdr:row>
                    <xdr:rowOff>9360</xdr:rowOff>
                  </from>
                  <to>
                    <xdr:col>2</xdr:col>
                    <xdr:colOff>0</xdr:colOff>
                    <xdr:row>39</xdr:row>
                    <xdr:rowOff>9360</xdr:rowOff>
                  </to>
                </anchor>
              </controlPr>
            </control>
          </mc:Choice>
        </mc:AlternateContent>
        <mc:AlternateContent xmlns:mc="http://schemas.openxmlformats.org/markup-compatibility/2006">
          <mc:Choice Requires="x14">
            <control shapeId="1089" r:id="rId91" name="Button 40">
              <controlPr defaultSize="0" print="false" autoFill="0" autoPict="0" macro="Sheet15.Delete38_Click">
                <anchor moveWithCells="true" sizeWithCells="false">
                  <from>
                    <xdr:col>1</xdr:col>
                    <xdr:colOff>0</xdr:colOff>
                    <xdr:row>39</xdr:row>
                    <xdr:rowOff>9360</xdr:rowOff>
                  </from>
                  <to>
                    <xdr:col>2</xdr:col>
                    <xdr:colOff>0</xdr:colOff>
                    <xdr:row>40</xdr:row>
                    <xdr:rowOff>9360</xdr:rowOff>
                  </to>
                </anchor>
              </controlPr>
            </control>
          </mc:Choice>
        </mc:AlternateContent>
        <mc:AlternateContent xmlns:mc="http://schemas.openxmlformats.org/markup-compatibility/2006">
          <mc:Choice Requires="x14">
            <control shapeId="1090" r:id="rId92" name="Button 41">
              <controlPr defaultSize="0" print="false" autoFill="0" autoPict="0" macro="Sheet15.Delete39_Click">
                <anchor moveWithCells="true" sizeWithCells="false">
                  <from>
                    <xdr:col>1</xdr:col>
                    <xdr:colOff>0</xdr:colOff>
                    <xdr:row>40</xdr:row>
                    <xdr:rowOff>9360</xdr:rowOff>
                  </from>
                  <to>
                    <xdr:col>2</xdr:col>
                    <xdr:colOff>0</xdr:colOff>
                    <xdr:row>41</xdr:row>
                    <xdr:rowOff>9360</xdr:rowOff>
                  </to>
                </anchor>
              </controlPr>
            </control>
          </mc:Choice>
        </mc:AlternateContent>
        <mc:AlternateContent xmlns:mc="http://schemas.openxmlformats.org/markup-compatibility/2006">
          <mc:Choice Requires="x14">
            <control shapeId="1091" r:id="rId93" name="Button 42">
              <controlPr defaultSize="0" print="false" autoFill="0" autoPict="0" macro="Sheet15.Delete40_Click">
                <anchor moveWithCells="true" sizeWithCells="false">
                  <from>
                    <xdr:col>1</xdr:col>
                    <xdr:colOff>0</xdr:colOff>
                    <xdr:row>41</xdr:row>
                    <xdr:rowOff>9360</xdr:rowOff>
                  </from>
                  <to>
                    <xdr:col>2</xdr:col>
                    <xdr:colOff>0</xdr:colOff>
                    <xdr:row>42</xdr:row>
                    <xdr:rowOff>9360</xdr:rowOff>
                  </to>
                </anchor>
              </controlPr>
            </control>
          </mc:Choice>
        </mc:AlternateContent>
        <mc:AlternateContent xmlns:mc="http://schemas.openxmlformats.org/markup-compatibility/2006">
          <mc:Choice Requires="x14">
            <control shapeId="1092" r:id="rId94" name="Button 43">
              <controlPr defaultSize="0" print="false" autoFill="0" autoPict="0" macro="Sheet15.Delete41_Click">
                <anchor moveWithCells="true" sizeWithCells="false">
                  <from>
                    <xdr:col>1</xdr:col>
                    <xdr:colOff>0</xdr:colOff>
                    <xdr:row>42</xdr:row>
                    <xdr:rowOff>9360</xdr:rowOff>
                  </from>
                  <to>
                    <xdr:col>2</xdr:col>
                    <xdr:colOff>0</xdr:colOff>
                    <xdr:row>43</xdr:row>
                    <xdr:rowOff>9360</xdr:rowOff>
                  </to>
                </anchor>
              </controlPr>
            </control>
          </mc:Choice>
        </mc:AlternateContent>
        <mc:AlternateContent xmlns:mc="http://schemas.openxmlformats.org/markup-compatibility/2006">
          <mc:Choice Requires="x14">
            <control shapeId="1093" r:id="rId95" name="Button 44">
              <controlPr defaultSize="0" print="false" autoFill="0" autoPict="0" macro="Sheet15.Delete42_Click">
                <anchor moveWithCells="true" sizeWithCells="false">
                  <from>
                    <xdr:col>1</xdr:col>
                    <xdr:colOff>0</xdr:colOff>
                    <xdr:row>43</xdr:row>
                    <xdr:rowOff>9360</xdr:rowOff>
                  </from>
                  <to>
                    <xdr:col>2</xdr:col>
                    <xdr:colOff>0</xdr:colOff>
                    <xdr:row>44</xdr:row>
                    <xdr:rowOff>9360</xdr:rowOff>
                  </to>
                </anchor>
              </controlPr>
            </control>
          </mc:Choice>
        </mc:AlternateContent>
        <mc:AlternateContent xmlns:mc="http://schemas.openxmlformats.org/markup-compatibility/2006">
          <mc:Choice Requires="x14">
            <control shapeId="1094" r:id="rId96" name="Button 45">
              <controlPr defaultSize="0" print="false" autoFill="0" autoPict="0" macro="Sheet15.Delete43_Click">
                <anchor moveWithCells="true" sizeWithCells="false">
                  <from>
                    <xdr:col>1</xdr:col>
                    <xdr:colOff>0</xdr:colOff>
                    <xdr:row>44</xdr:row>
                    <xdr:rowOff>9360</xdr:rowOff>
                  </from>
                  <to>
                    <xdr:col>2</xdr:col>
                    <xdr:colOff>0</xdr:colOff>
                    <xdr:row>45</xdr:row>
                    <xdr:rowOff>9360</xdr:rowOff>
                  </to>
                </anchor>
              </controlPr>
            </control>
          </mc:Choice>
        </mc:AlternateContent>
        <mc:AlternateContent xmlns:mc="http://schemas.openxmlformats.org/markup-compatibility/2006">
          <mc:Choice Requires="x14">
            <control shapeId="1095" r:id="rId97" name="Button 46">
              <controlPr defaultSize="0" print="false" autoFill="0" autoPict="0" macro="Sheet15.Delete44_Click">
                <anchor moveWithCells="true" sizeWithCells="false">
                  <from>
                    <xdr:col>1</xdr:col>
                    <xdr:colOff>0</xdr:colOff>
                    <xdr:row>45</xdr:row>
                    <xdr:rowOff>9360</xdr:rowOff>
                  </from>
                  <to>
                    <xdr:col>2</xdr:col>
                    <xdr:colOff>0</xdr:colOff>
                    <xdr:row>46</xdr:row>
                    <xdr:rowOff>9360</xdr:rowOff>
                  </to>
                </anchor>
              </controlPr>
            </control>
          </mc:Choice>
        </mc:AlternateContent>
        <mc:AlternateContent xmlns:mc="http://schemas.openxmlformats.org/markup-compatibility/2006">
          <mc:Choice Requires="x14">
            <control shapeId="1096" r:id="rId98" name="Button 47">
              <controlPr defaultSize="0" print="false" autoFill="0" autoPict="0" macro="Sheet15.Delete45_Click">
                <anchor moveWithCells="true" sizeWithCells="false">
                  <from>
                    <xdr:col>1</xdr:col>
                    <xdr:colOff>0</xdr:colOff>
                    <xdr:row>46</xdr:row>
                    <xdr:rowOff>9360</xdr:rowOff>
                  </from>
                  <to>
                    <xdr:col>2</xdr:col>
                    <xdr:colOff>0</xdr:colOff>
                    <xdr:row>47</xdr:row>
                    <xdr:rowOff>9360</xdr:rowOff>
                  </to>
                </anchor>
              </controlPr>
            </control>
          </mc:Choice>
        </mc:AlternateContent>
        <mc:AlternateContent xmlns:mc="http://schemas.openxmlformats.org/markup-compatibility/2006">
          <mc:Choice Requires="x14">
            <control shapeId="1097" r:id="rId99" name="Button 48">
              <controlPr defaultSize="0" print="false" autoFill="0" autoPict="0" macro="Sheet15.Delete46_Click">
                <anchor moveWithCells="true" sizeWithCells="false">
                  <from>
                    <xdr:col>1</xdr:col>
                    <xdr:colOff>0</xdr:colOff>
                    <xdr:row>47</xdr:row>
                    <xdr:rowOff>9360</xdr:rowOff>
                  </from>
                  <to>
                    <xdr:col>2</xdr:col>
                    <xdr:colOff>0</xdr:colOff>
                    <xdr:row>48</xdr:row>
                    <xdr:rowOff>9360</xdr:rowOff>
                  </to>
                </anchor>
              </controlPr>
            </control>
          </mc:Choice>
        </mc:AlternateContent>
        <mc:AlternateContent xmlns:mc="http://schemas.openxmlformats.org/markup-compatibility/2006">
          <mc:Choice Requires="x14">
            <control shapeId="1098" r:id="rId100" name="Button 49">
              <controlPr defaultSize="0" print="false" autoFill="0" autoPict="0" macro="Sheet15.Delete47_Click">
                <anchor moveWithCells="true" sizeWithCells="false">
                  <from>
                    <xdr:col>1</xdr:col>
                    <xdr:colOff>0</xdr:colOff>
                    <xdr:row>48</xdr:row>
                    <xdr:rowOff>9360</xdr:rowOff>
                  </from>
                  <to>
                    <xdr:col>2</xdr:col>
                    <xdr:colOff>0</xdr:colOff>
                    <xdr:row>49</xdr:row>
                    <xdr:rowOff>9360</xdr:rowOff>
                  </to>
                </anchor>
              </controlPr>
            </control>
          </mc:Choice>
        </mc:AlternateContent>
        <mc:AlternateContent xmlns:mc="http://schemas.openxmlformats.org/markup-compatibility/2006">
          <mc:Choice Requires="x14">
            <control shapeId="1099" r:id="rId101" name="Button 50">
              <controlPr defaultSize="0" print="false" autoFill="0" autoPict="0" macro="Sheet15.Delete48_Click">
                <anchor moveWithCells="true" sizeWithCells="false">
                  <from>
                    <xdr:col>1</xdr:col>
                    <xdr:colOff>0</xdr:colOff>
                    <xdr:row>49</xdr:row>
                    <xdr:rowOff>9360</xdr:rowOff>
                  </from>
                  <to>
                    <xdr:col>2</xdr:col>
                    <xdr:colOff>0</xdr:colOff>
                    <xdr:row>50</xdr:row>
                    <xdr:rowOff>9360</xdr:rowOff>
                  </to>
                </anchor>
              </controlPr>
            </control>
          </mc:Choice>
        </mc:AlternateContent>
        <mc:AlternateContent xmlns:mc="http://schemas.openxmlformats.org/markup-compatibility/2006">
          <mc:Choice Requires="x14">
            <control shapeId="1100" r:id="rId102" name="Button 51">
              <controlPr defaultSize="0" print="false" autoFill="0" autoPict="0" macro="Sheet15.Delete49_Click">
                <anchor moveWithCells="true" sizeWithCells="false">
                  <from>
                    <xdr:col>1</xdr:col>
                    <xdr:colOff>0</xdr:colOff>
                    <xdr:row>50</xdr:row>
                    <xdr:rowOff>9360</xdr:rowOff>
                  </from>
                  <to>
                    <xdr:col>2</xdr:col>
                    <xdr:colOff>0</xdr:colOff>
                    <xdr:row>51</xdr:row>
                    <xdr:rowOff>9360</xdr:rowOff>
                  </to>
                </anchor>
              </controlPr>
            </control>
          </mc:Choice>
        </mc:AlternateContent>
        <mc:AlternateContent xmlns:mc="http://schemas.openxmlformats.org/markup-compatibility/2006">
          <mc:Choice Requires="x14">
            <control shapeId="1101" r:id="rId103" name="Button 52">
              <controlPr defaultSize="0" print="false" autoFill="0" autoPict="0" macro="Sheet15.Delete50_Click">
                <anchor moveWithCells="true" sizeWithCells="false">
                  <from>
                    <xdr:col>1</xdr:col>
                    <xdr:colOff>0</xdr:colOff>
                    <xdr:row>51</xdr:row>
                    <xdr:rowOff>9360</xdr:rowOff>
                  </from>
                  <to>
                    <xdr:col>2</xdr:col>
                    <xdr:colOff>0</xdr:colOff>
                    <xdr:row>5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MY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9.5703125" defaultRowHeight="15" zeroHeight="false" outlineLevelRow="0" outlineLevelCol="0"/>
  <cols>
    <col collapsed="false" customWidth="true" hidden="false" outlineLevel="0" max="1" min="1" style="83" width="22"/>
    <col collapsed="false" customWidth="true" hidden="false" outlineLevel="0" max="2" min="2" style="84" width="14.14"/>
    <col collapsed="false" customWidth="true" hidden="false" outlineLevel="0" max="3" min="3" style="84" width="9.57"/>
    <col collapsed="false" customWidth="true" hidden="false" outlineLevel="0" max="4" min="4" style="84" width="12.29"/>
    <col collapsed="false" customWidth="true" hidden="false" outlineLevel="0" max="5" min="5" style="84" width="10.14"/>
    <col collapsed="false" customWidth="true" hidden="false" outlineLevel="0" max="6" min="6" style="84" width="7.57"/>
    <col collapsed="false" customWidth="true" hidden="false" outlineLevel="0" max="8" min="7" style="84" width="7.71"/>
    <col collapsed="false" customWidth="true" hidden="false" outlineLevel="0" max="9" min="9" style="84" width="7.57"/>
    <col collapsed="false" customWidth="true" hidden="false" outlineLevel="0" max="10" min="10" style="84" width="12.42"/>
    <col collapsed="false" customWidth="true" hidden="false" outlineLevel="0" max="11" min="11" style="84" width="11.29"/>
    <col collapsed="false" customWidth="true" hidden="false" outlineLevel="0" max="12" min="12" style="84" width="11.14"/>
    <col collapsed="false" customWidth="true" hidden="false" outlineLevel="0" max="13" min="13" style="84" width="16.71"/>
    <col collapsed="false" customWidth="false" hidden="false" outlineLevel="0" max="16384" min="14" style="85" width="19.57"/>
  </cols>
  <sheetData>
    <row r="1" s="90" customFormat="true" ht="15" hidden="false" customHeight="true" outlineLevel="0" collapsed="false">
      <c r="A1" s="86" t="s">
        <v>115</v>
      </c>
      <c r="B1" s="87" t="s">
        <v>116</v>
      </c>
      <c r="C1" s="88" t="s">
        <v>117</v>
      </c>
      <c r="D1" s="88" t="s">
        <v>6</v>
      </c>
      <c r="E1" s="88" t="s">
        <v>118</v>
      </c>
      <c r="F1" s="88" t="s">
        <v>8</v>
      </c>
      <c r="G1" s="52" t="s">
        <v>9</v>
      </c>
      <c r="H1" s="52"/>
      <c r="I1" s="52"/>
      <c r="J1" s="88" t="s">
        <v>119</v>
      </c>
      <c r="K1" s="88" t="s">
        <v>120</v>
      </c>
      <c r="L1" s="88" t="s">
        <v>121</v>
      </c>
      <c r="M1" s="89" t="s">
        <v>122</v>
      </c>
      <c r="MM1" s="91" t="str">
        <f aca="false">IF(ISBLANK(Assembly!C6),"",Assembly!C6)</f>
        <v>UHD-15 KURMA</v>
      </c>
      <c r="MN1" s="92" t="str">
        <f aca="false">VLOOKUP(MM1,A3:M26,2,FALSE())</f>
        <v>TE-Resistant</v>
      </c>
      <c r="MO1" s="92" t="n">
        <f aca="false">VLOOKUP(MM1,A3:M26,3,FALSE())</f>
        <v>121000</v>
      </c>
      <c r="MP1" s="92" t="n">
        <f aca="false">VLOOKUP(MM1,A3:M26,4,FALSE())</f>
        <v>402</v>
      </c>
      <c r="MQ1" s="92" t="n">
        <f aca="false">VLOOKUP(MM1,A3:M26,5,FALSE())</f>
        <v>1298</v>
      </c>
      <c r="MR1" s="92" t="n">
        <f aca="false">VLOOKUP(MM1,A3:M26,6,FALSE())</f>
        <v>3611</v>
      </c>
      <c r="MS1" s="92" t="n">
        <f aca="false">VLOOKUP(MM1,A3:M26,7,FALSE())</f>
        <v>30</v>
      </c>
      <c r="MT1" s="92" t="n">
        <f aca="false">VLOOKUP(MM1,A3:M26,8,FALSE())</f>
        <v>50</v>
      </c>
      <c r="MU1" s="92" t="n">
        <f aca="false">VLOOKUP(MM1,A3:M26,9,FALSE())</f>
        <v>278</v>
      </c>
      <c r="MV1" s="92" t="n">
        <f aca="false">VLOOKUP(MM1,A3:M26,10,FALSE())</f>
        <v>722</v>
      </c>
      <c r="MW1" s="92" t="n">
        <f aca="false">VLOOKUP(MM1,A3:M26,11,FALSE())</f>
        <v>505</v>
      </c>
      <c r="MX1" s="92" t="n">
        <f aca="false">VLOOKUP(MM1,A3:M26,12,FALSE())</f>
        <v>50</v>
      </c>
      <c r="MY1" s="92" t="n">
        <f aca="false">VLOOKUP(MM1,A3:M26,13,FALSE())</f>
        <v>1053</v>
      </c>
    </row>
    <row r="2" s="90" customFormat="true" ht="15" hidden="false" customHeight="true" outlineLevel="0" collapsed="false">
      <c r="A2" s="86"/>
      <c r="B2" s="87"/>
      <c r="C2" s="88"/>
      <c r="D2" s="88"/>
      <c r="E2" s="88"/>
      <c r="F2" s="88"/>
      <c r="G2" s="93" t="s">
        <v>10</v>
      </c>
      <c r="H2" s="93" t="s">
        <v>11</v>
      </c>
      <c r="I2" s="93" t="s">
        <v>12</v>
      </c>
      <c r="J2" s="88"/>
      <c r="K2" s="88"/>
      <c r="L2" s="88"/>
      <c r="M2" s="89"/>
    </row>
    <row r="3" s="98" customFormat="true" ht="15" hidden="false" customHeight="true" outlineLevel="0" collapsed="false">
      <c r="A3" s="94" t="s">
        <v>123</v>
      </c>
      <c r="B3" s="95" t="s">
        <v>124</v>
      </c>
      <c r="C3" s="96" t="n">
        <v>60000</v>
      </c>
      <c r="D3" s="96" t="n">
        <v>202</v>
      </c>
      <c r="E3" s="96" t="n">
        <v>1602</v>
      </c>
      <c r="F3" s="96" t="n">
        <v>997</v>
      </c>
      <c r="G3" s="96" t="n">
        <v>25</v>
      </c>
      <c r="H3" s="96" t="n">
        <v>143</v>
      </c>
      <c r="I3" s="96" t="n">
        <v>15</v>
      </c>
      <c r="J3" s="96" t="n">
        <v>1218</v>
      </c>
      <c r="K3" s="96" t="n">
        <v>735</v>
      </c>
      <c r="L3" s="96" t="n">
        <v>93</v>
      </c>
      <c r="M3" s="97" t="n">
        <v>1103</v>
      </c>
    </row>
    <row r="4" s="98" customFormat="true" ht="15" hidden="false" customHeight="false" outlineLevel="0" collapsed="false">
      <c r="A4" s="99" t="s">
        <v>94</v>
      </c>
      <c r="B4" s="100" t="s">
        <v>124</v>
      </c>
      <c r="C4" s="101" t="n">
        <v>100000</v>
      </c>
      <c r="D4" s="101" t="n">
        <v>184</v>
      </c>
      <c r="E4" s="101" t="n">
        <v>1721</v>
      </c>
      <c r="F4" s="101" t="n">
        <v>1001</v>
      </c>
      <c r="G4" s="101" t="n">
        <v>31</v>
      </c>
      <c r="H4" s="101" t="n">
        <v>125</v>
      </c>
      <c r="I4" s="101" t="n">
        <v>11</v>
      </c>
      <c r="J4" s="101" t="n">
        <v>1392</v>
      </c>
      <c r="K4" s="101" t="n">
        <v>933</v>
      </c>
      <c r="L4" s="101" t="n">
        <v>93</v>
      </c>
      <c r="M4" s="102" t="n">
        <v>948</v>
      </c>
    </row>
    <row r="5" s="98" customFormat="true" ht="15" hidden="false" customHeight="false" outlineLevel="0" collapsed="false">
      <c r="A5" s="99" t="s">
        <v>125</v>
      </c>
      <c r="B5" s="100" t="s">
        <v>124</v>
      </c>
      <c r="C5" s="101" t="n">
        <v>35000</v>
      </c>
      <c r="D5" s="101" t="n">
        <v>224</v>
      </c>
      <c r="E5" s="101" t="n">
        <v>1703</v>
      </c>
      <c r="F5" s="101" t="n">
        <v>803</v>
      </c>
      <c r="G5" s="101" t="n">
        <v>22</v>
      </c>
      <c r="H5" s="101" t="n">
        <v>102</v>
      </c>
      <c r="I5" s="101" t="n">
        <v>8</v>
      </c>
      <c r="J5" s="101" t="n">
        <v>1198</v>
      </c>
      <c r="K5" s="101" t="n">
        <v>702</v>
      </c>
      <c r="L5" s="101" t="n">
        <v>83</v>
      </c>
      <c r="M5" s="102" t="n">
        <v>1058</v>
      </c>
    </row>
    <row r="6" s="98" customFormat="true" ht="15" hidden="false" customHeight="false" outlineLevel="0" collapsed="false">
      <c r="A6" s="99" t="s">
        <v>126</v>
      </c>
      <c r="B6" s="100" t="s">
        <v>127</v>
      </c>
      <c r="C6" s="101" t="n">
        <v>35000</v>
      </c>
      <c r="D6" s="101" t="n">
        <v>251</v>
      </c>
      <c r="E6" s="101" t="n">
        <v>1598</v>
      </c>
      <c r="F6" s="101" t="n">
        <v>1911</v>
      </c>
      <c r="G6" s="101" t="n">
        <v>11</v>
      </c>
      <c r="H6" s="101" t="n">
        <v>15</v>
      </c>
      <c r="I6" s="101" t="n">
        <v>174</v>
      </c>
      <c r="J6" s="101" t="n">
        <v>799</v>
      </c>
      <c r="K6" s="101" t="n">
        <v>511</v>
      </c>
      <c r="L6" s="101" t="n">
        <v>75</v>
      </c>
      <c r="M6" s="102" t="n">
        <v>1058</v>
      </c>
    </row>
    <row r="7" s="98" customFormat="true" ht="15" hidden="false" customHeight="false" outlineLevel="0" collapsed="false">
      <c r="A7" s="99" t="s">
        <v>128</v>
      </c>
      <c r="B7" s="100" t="s">
        <v>129</v>
      </c>
      <c r="C7" s="101" t="n">
        <v>35000</v>
      </c>
      <c r="D7" s="101" t="n">
        <v>190</v>
      </c>
      <c r="E7" s="101" t="n">
        <v>1180</v>
      </c>
      <c r="F7" s="101" t="n">
        <v>1203</v>
      </c>
      <c r="G7" s="101" t="n">
        <v>81</v>
      </c>
      <c r="H7" s="101" t="n">
        <v>5</v>
      </c>
      <c r="I7" s="101" t="n">
        <v>13</v>
      </c>
      <c r="J7" s="101" t="n">
        <v>698</v>
      </c>
      <c r="K7" s="101" t="n">
        <v>554</v>
      </c>
      <c r="L7" s="101" t="n">
        <v>115</v>
      </c>
      <c r="M7" s="102" t="n">
        <v>504</v>
      </c>
    </row>
    <row r="8" s="98" customFormat="true" ht="15" hidden="false" customHeight="false" outlineLevel="0" collapsed="false">
      <c r="A8" s="99" t="s">
        <v>130</v>
      </c>
      <c r="B8" s="100" t="s">
        <v>127</v>
      </c>
      <c r="C8" s="101" t="n">
        <v>133000</v>
      </c>
      <c r="D8" s="101" t="n">
        <v>308</v>
      </c>
      <c r="E8" s="101" t="n">
        <v>1754</v>
      </c>
      <c r="F8" s="101" t="n">
        <v>3846</v>
      </c>
      <c r="G8" s="101" t="n">
        <v>13</v>
      </c>
      <c r="H8" s="101" t="n">
        <v>13</v>
      </c>
      <c r="I8" s="101" t="n">
        <v>232</v>
      </c>
      <c r="J8" s="101" t="n">
        <v>954</v>
      </c>
      <c r="K8" s="101" t="n">
        <v>728</v>
      </c>
      <c r="L8" s="101" t="n">
        <v>105</v>
      </c>
      <c r="M8" s="102" t="n">
        <v>712</v>
      </c>
    </row>
    <row r="9" s="98" customFormat="true" ht="15" hidden="false" customHeight="false" outlineLevel="0" collapsed="false">
      <c r="A9" s="99" t="s">
        <v>107</v>
      </c>
      <c r="B9" s="100" t="s">
        <v>127</v>
      </c>
      <c r="C9" s="101" t="n">
        <v>136000</v>
      </c>
      <c r="D9" s="101" t="n">
        <v>418</v>
      </c>
      <c r="E9" s="101" t="n">
        <v>2102</v>
      </c>
      <c r="F9" s="101" t="n">
        <v>3751</v>
      </c>
      <c r="G9" s="101" t="n">
        <v>40</v>
      </c>
      <c r="H9" s="101" t="n">
        <v>70</v>
      </c>
      <c r="I9" s="101" t="n">
        <v>301</v>
      </c>
      <c r="J9" s="101" t="n">
        <v>1248</v>
      </c>
      <c r="K9" s="101" t="n">
        <v>699</v>
      </c>
      <c r="L9" s="101" t="n">
        <v>52</v>
      </c>
      <c r="M9" s="102" t="n">
        <v>1432</v>
      </c>
    </row>
    <row r="10" s="98" customFormat="true" ht="15" hidden="false" customHeight="false" outlineLevel="0" collapsed="false">
      <c r="A10" s="99" t="s">
        <v>131</v>
      </c>
      <c r="B10" s="100" t="s">
        <v>129</v>
      </c>
      <c r="C10" s="101" t="n">
        <v>100000</v>
      </c>
      <c r="D10" s="101" t="n">
        <v>249</v>
      </c>
      <c r="E10" s="101" t="n">
        <v>998</v>
      </c>
      <c r="F10" s="101" t="n">
        <v>1354</v>
      </c>
      <c r="G10" s="101" t="n">
        <v>148</v>
      </c>
      <c r="H10" s="101" t="n">
        <v>19</v>
      </c>
      <c r="I10" s="101" t="n">
        <v>32</v>
      </c>
      <c r="J10" s="101" t="n">
        <v>883</v>
      </c>
      <c r="K10" s="101" t="n">
        <v>599</v>
      </c>
      <c r="L10" s="101" t="n">
        <v>150</v>
      </c>
      <c r="M10" s="102" t="n">
        <v>495</v>
      </c>
    </row>
    <row r="11" s="98" customFormat="true" ht="15" hidden="false" customHeight="false" outlineLevel="0" collapsed="false">
      <c r="A11" s="99" t="s">
        <v>132</v>
      </c>
      <c r="B11" s="100" t="s">
        <v>124</v>
      </c>
      <c r="C11" s="101" t="n">
        <v>84000</v>
      </c>
      <c r="D11" s="101" t="n">
        <v>221</v>
      </c>
      <c r="E11" s="101" t="n">
        <v>1548</v>
      </c>
      <c r="F11" s="101" t="n">
        <v>1238</v>
      </c>
      <c r="G11" s="101" t="n">
        <v>26</v>
      </c>
      <c r="H11" s="101" t="n">
        <v>155</v>
      </c>
      <c r="I11" s="101" t="n">
        <v>19</v>
      </c>
      <c r="J11" s="101" t="n">
        <v>1249</v>
      </c>
      <c r="K11" s="101" t="n">
        <v>751</v>
      </c>
      <c r="L11" s="101" t="n">
        <v>84</v>
      </c>
      <c r="M11" s="102" t="n">
        <v>1224</v>
      </c>
    </row>
    <row r="12" s="98" customFormat="true" ht="15" hidden="false" customHeight="false" outlineLevel="0" collapsed="false">
      <c r="A12" s="99" t="s">
        <v>133</v>
      </c>
      <c r="B12" s="100" t="s">
        <v>124</v>
      </c>
      <c r="C12" s="101" t="n">
        <v>130000</v>
      </c>
      <c r="D12" s="101" t="n">
        <v>135</v>
      </c>
      <c r="E12" s="101" t="n">
        <v>1849</v>
      </c>
      <c r="F12" s="101" t="n">
        <v>728</v>
      </c>
      <c r="G12" s="101" t="n">
        <v>11</v>
      </c>
      <c r="H12" s="101" t="n">
        <v>91</v>
      </c>
      <c r="I12" s="101" t="n">
        <v>7</v>
      </c>
      <c r="J12" s="101" t="n">
        <v>1328</v>
      </c>
      <c r="K12" s="101" t="n">
        <v>847</v>
      </c>
      <c r="L12" s="101" t="n">
        <v>182</v>
      </c>
      <c r="M12" s="102" t="n">
        <v>1476</v>
      </c>
    </row>
    <row r="13" s="98" customFormat="true" ht="15" hidden="false" customHeight="false" outlineLevel="0" collapsed="false">
      <c r="A13" s="99" t="s">
        <v>134</v>
      </c>
      <c r="B13" s="100" t="s">
        <v>127</v>
      </c>
      <c r="C13" s="101" t="n">
        <v>60000</v>
      </c>
      <c r="D13" s="101" t="n">
        <v>225</v>
      </c>
      <c r="E13" s="101" t="n">
        <v>1512</v>
      </c>
      <c r="F13" s="101" t="n">
        <v>2305</v>
      </c>
      <c r="G13" s="101" t="n">
        <v>13</v>
      </c>
      <c r="H13" s="101" t="n">
        <v>17</v>
      </c>
      <c r="I13" s="101" t="n">
        <v>182</v>
      </c>
      <c r="J13" s="101" t="n">
        <v>821</v>
      </c>
      <c r="K13" s="101" t="n">
        <v>523</v>
      </c>
      <c r="L13" s="101" t="n">
        <v>75</v>
      </c>
      <c r="M13" s="102" t="n">
        <v>1116</v>
      </c>
    </row>
    <row r="14" s="98" customFormat="true" ht="15" hidden="false" customHeight="false" outlineLevel="0" collapsed="false">
      <c r="A14" s="99" t="s">
        <v>135</v>
      </c>
      <c r="B14" s="100" t="s">
        <v>127</v>
      </c>
      <c r="C14" s="101" t="n">
        <v>81000</v>
      </c>
      <c r="D14" s="101" t="n">
        <v>262</v>
      </c>
      <c r="E14" s="101" t="n">
        <v>1403</v>
      </c>
      <c r="F14" s="101" t="n">
        <v>2708</v>
      </c>
      <c r="G14" s="101" t="n">
        <v>21</v>
      </c>
      <c r="H14" s="101" t="n">
        <v>21</v>
      </c>
      <c r="I14" s="101" t="n">
        <v>205</v>
      </c>
      <c r="J14" s="101" t="n">
        <v>832</v>
      </c>
      <c r="K14" s="101" t="n">
        <v>472</v>
      </c>
      <c r="L14" s="101" t="n">
        <v>73</v>
      </c>
      <c r="M14" s="102" t="n">
        <v>1243</v>
      </c>
    </row>
    <row r="15" s="98" customFormat="true" ht="15" hidden="false" customHeight="false" outlineLevel="0" collapsed="false">
      <c r="A15" s="99" t="s">
        <v>136</v>
      </c>
      <c r="B15" s="100" t="s">
        <v>127</v>
      </c>
      <c r="C15" s="101" t="n">
        <v>103000</v>
      </c>
      <c r="D15" s="101" t="n">
        <v>243</v>
      </c>
      <c r="E15" s="101" t="n">
        <v>1548</v>
      </c>
      <c r="F15" s="101" t="n">
        <v>2203</v>
      </c>
      <c r="G15" s="101" t="n">
        <v>15</v>
      </c>
      <c r="H15" s="101" t="n">
        <v>18</v>
      </c>
      <c r="I15" s="101" t="n">
        <v>193</v>
      </c>
      <c r="J15" s="101" t="n">
        <v>871</v>
      </c>
      <c r="K15" s="101" t="n">
        <v>749</v>
      </c>
      <c r="L15" s="101" t="n">
        <v>110</v>
      </c>
      <c r="M15" s="102" t="n">
        <v>1135</v>
      </c>
    </row>
    <row r="16" s="98" customFormat="true" ht="15" hidden="false" customHeight="false" outlineLevel="0" collapsed="false">
      <c r="A16" s="99" t="s">
        <v>137</v>
      </c>
      <c r="B16" s="100" t="s">
        <v>127</v>
      </c>
      <c r="C16" s="101" t="n">
        <v>117000</v>
      </c>
      <c r="D16" s="101" t="n">
        <v>233</v>
      </c>
      <c r="E16" s="101" t="n">
        <v>1698</v>
      </c>
      <c r="F16" s="101" t="n">
        <v>2403</v>
      </c>
      <c r="G16" s="101" t="n">
        <v>16</v>
      </c>
      <c r="H16" s="101" t="n">
        <v>15</v>
      </c>
      <c r="I16" s="101" t="n">
        <v>209</v>
      </c>
      <c r="J16" s="101" t="n">
        <v>913</v>
      </c>
      <c r="K16" s="101" t="n">
        <v>571</v>
      </c>
      <c r="L16" s="101" t="n">
        <v>128</v>
      </c>
      <c r="M16" s="102" t="n">
        <v>1351</v>
      </c>
    </row>
    <row r="17" s="98" customFormat="true" ht="15" hidden="false" customHeight="false" outlineLevel="0" collapsed="false">
      <c r="A17" s="99" t="s">
        <v>138</v>
      </c>
      <c r="B17" s="100" t="s">
        <v>124</v>
      </c>
      <c r="C17" s="101" t="n">
        <v>82000</v>
      </c>
      <c r="D17" s="101" t="n">
        <v>213</v>
      </c>
      <c r="E17" s="101" t="n">
        <v>1653</v>
      </c>
      <c r="F17" s="101" t="n">
        <v>904</v>
      </c>
      <c r="G17" s="101" t="n">
        <v>22</v>
      </c>
      <c r="H17" s="101" t="n">
        <v>112</v>
      </c>
      <c r="I17" s="101" t="n">
        <v>9</v>
      </c>
      <c r="J17" s="101" t="n">
        <v>1302</v>
      </c>
      <c r="K17" s="101" t="n">
        <v>842</v>
      </c>
      <c r="L17" s="101" t="n">
        <v>108</v>
      </c>
      <c r="M17" s="102" t="n">
        <v>1298</v>
      </c>
    </row>
    <row r="18" s="98" customFormat="true" ht="15" hidden="false" customHeight="false" outlineLevel="0" collapsed="false">
      <c r="A18" s="99" t="s">
        <v>139</v>
      </c>
      <c r="B18" s="100" t="s">
        <v>124</v>
      </c>
      <c r="C18" s="101" t="n">
        <v>126000</v>
      </c>
      <c r="D18" s="101" t="n">
        <v>323</v>
      </c>
      <c r="E18" s="101" t="n">
        <v>1377</v>
      </c>
      <c r="F18" s="101" t="n">
        <v>1502</v>
      </c>
      <c r="G18" s="101" t="n">
        <v>45</v>
      </c>
      <c r="H18" s="101" t="n">
        <v>278</v>
      </c>
      <c r="I18" s="101" t="n">
        <v>22</v>
      </c>
      <c r="J18" s="101" t="n">
        <v>1170</v>
      </c>
      <c r="K18" s="101" t="n">
        <v>821</v>
      </c>
      <c r="L18" s="101" t="n">
        <v>78</v>
      </c>
      <c r="M18" s="102" t="n">
        <v>1152</v>
      </c>
    </row>
    <row r="19" s="98" customFormat="true" ht="15" hidden="false" customHeight="false" outlineLevel="0" collapsed="false">
      <c r="A19" s="99" t="s">
        <v>83</v>
      </c>
      <c r="B19" s="100" t="s">
        <v>129</v>
      </c>
      <c r="C19" s="101" t="n">
        <v>125000</v>
      </c>
      <c r="D19" s="101" t="n">
        <v>105</v>
      </c>
      <c r="E19" s="101" t="n">
        <v>1406</v>
      </c>
      <c r="F19" s="101" t="n">
        <v>648</v>
      </c>
      <c r="G19" s="101" t="n">
        <v>35</v>
      </c>
      <c r="H19" s="101" t="n">
        <v>2</v>
      </c>
      <c r="I19" s="101" t="n">
        <v>5</v>
      </c>
      <c r="J19" s="101" t="n">
        <v>1032</v>
      </c>
      <c r="K19" s="101" t="n">
        <v>683</v>
      </c>
      <c r="L19" s="101" t="n">
        <v>198</v>
      </c>
      <c r="M19" s="102" t="n">
        <v>1324</v>
      </c>
    </row>
    <row r="20" s="98" customFormat="true" ht="15" hidden="false" customHeight="false" outlineLevel="0" collapsed="false">
      <c r="A20" s="99" t="s">
        <v>140</v>
      </c>
      <c r="B20" s="100" t="s">
        <v>124</v>
      </c>
      <c r="C20" s="101" t="n">
        <v>120000</v>
      </c>
      <c r="D20" s="101" t="n">
        <v>381</v>
      </c>
      <c r="E20" s="101" t="n">
        <v>2302</v>
      </c>
      <c r="F20" s="101" t="n">
        <v>1321</v>
      </c>
      <c r="G20" s="101" t="n">
        <v>38</v>
      </c>
      <c r="H20" s="101" t="n">
        <v>201</v>
      </c>
      <c r="I20" s="101" t="n">
        <v>32</v>
      </c>
      <c r="J20" s="101" t="n">
        <v>1412</v>
      </c>
      <c r="K20" s="101" t="n">
        <v>618</v>
      </c>
      <c r="L20" s="101" t="n">
        <v>160</v>
      </c>
      <c r="M20" s="102" t="n">
        <v>1351</v>
      </c>
    </row>
    <row r="21" s="98" customFormat="true" ht="15" hidden="false" customHeight="false" outlineLevel="0" collapsed="false">
      <c r="A21" s="99" t="s">
        <v>141</v>
      </c>
      <c r="B21" s="100" t="s">
        <v>129</v>
      </c>
      <c r="C21" s="101" t="n">
        <v>80000</v>
      </c>
      <c r="D21" s="101" t="n">
        <v>222</v>
      </c>
      <c r="E21" s="101" t="n">
        <v>1100</v>
      </c>
      <c r="F21" s="101" t="n">
        <v>1404</v>
      </c>
      <c r="G21" s="101" t="n">
        <v>131</v>
      </c>
      <c r="H21" s="101" t="n">
        <v>11</v>
      </c>
      <c r="I21" s="101" t="n">
        <v>28</v>
      </c>
      <c r="J21" s="101" t="n">
        <v>762</v>
      </c>
      <c r="K21" s="101" t="n">
        <v>592</v>
      </c>
      <c r="L21" s="101" t="n">
        <v>173</v>
      </c>
      <c r="M21" s="102" t="n">
        <v>795</v>
      </c>
    </row>
    <row r="22" s="98" customFormat="true" ht="15" hidden="false" customHeight="false" outlineLevel="0" collapsed="false">
      <c r="A22" s="99" t="s">
        <v>142</v>
      </c>
      <c r="B22" s="100" t="s">
        <v>129</v>
      </c>
      <c r="C22" s="101" t="n">
        <v>83000</v>
      </c>
      <c r="D22" s="101" t="n">
        <v>139</v>
      </c>
      <c r="E22" s="101" t="n">
        <v>1198</v>
      </c>
      <c r="F22" s="101" t="n">
        <v>1196</v>
      </c>
      <c r="G22" s="101" t="n">
        <v>85</v>
      </c>
      <c r="H22" s="101" t="n">
        <v>7</v>
      </c>
      <c r="I22" s="101" t="n">
        <v>12</v>
      </c>
      <c r="J22" s="101" t="n">
        <v>781</v>
      </c>
      <c r="K22" s="101" t="n">
        <v>642</v>
      </c>
      <c r="L22" s="101" t="n">
        <v>191</v>
      </c>
      <c r="M22" s="102" t="n">
        <v>712</v>
      </c>
    </row>
    <row r="23" s="98" customFormat="true" ht="15" hidden="false" customHeight="false" outlineLevel="0" collapsed="false">
      <c r="A23" s="99" t="s">
        <v>143</v>
      </c>
      <c r="B23" s="100" t="s">
        <v>129</v>
      </c>
      <c r="C23" s="101" t="n">
        <v>60000</v>
      </c>
      <c r="D23" s="101" t="n">
        <v>188</v>
      </c>
      <c r="E23" s="101" t="n">
        <v>1150</v>
      </c>
      <c r="F23" s="101" t="n">
        <v>1285</v>
      </c>
      <c r="G23" s="101" t="n">
        <v>92</v>
      </c>
      <c r="H23" s="101" t="n">
        <v>8</v>
      </c>
      <c r="I23" s="101" t="n">
        <v>15</v>
      </c>
      <c r="J23" s="101" t="n">
        <v>715</v>
      </c>
      <c r="K23" s="101" t="n">
        <v>573</v>
      </c>
      <c r="L23" s="101" t="n">
        <v>170</v>
      </c>
      <c r="M23" s="102" t="n">
        <v>684</v>
      </c>
    </row>
    <row r="24" s="98" customFormat="true" ht="15" hidden="false" customHeight="false" outlineLevel="0" collapsed="false">
      <c r="A24" s="99" t="s">
        <v>144</v>
      </c>
      <c r="B24" s="100" t="s">
        <v>129</v>
      </c>
      <c r="C24" s="101" t="n">
        <v>117000</v>
      </c>
      <c r="D24" s="101" t="n">
        <v>272</v>
      </c>
      <c r="E24" s="101" t="n">
        <v>812</v>
      </c>
      <c r="F24" s="101" t="n">
        <v>1508</v>
      </c>
      <c r="G24" s="101" t="n">
        <v>185</v>
      </c>
      <c r="H24" s="101" t="n">
        <v>31</v>
      </c>
      <c r="I24" s="101" t="n">
        <v>43</v>
      </c>
      <c r="J24" s="101" t="n">
        <v>825</v>
      </c>
      <c r="K24" s="101" t="n">
        <v>621</v>
      </c>
      <c r="L24" s="101" t="n">
        <v>123</v>
      </c>
      <c r="M24" s="102" t="n">
        <v>356</v>
      </c>
    </row>
    <row r="25" s="98" customFormat="true" ht="15" hidden="false" customHeight="false" outlineLevel="0" collapsed="false">
      <c r="A25" s="99" t="s">
        <v>15</v>
      </c>
      <c r="B25" s="100" t="s">
        <v>127</v>
      </c>
      <c r="C25" s="101" t="n">
        <v>121000</v>
      </c>
      <c r="D25" s="101" t="n">
        <v>402</v>
      </c>
      <c r="E25" s="101" t="n">
        <v>1298</v>
      </c>
      <c r="F25" s="101" t="n">
        <v>3611</v>
      </c>
      <c r="G25" s="101" t="n">
        <v>30</v>
      </c>
      <c r="H25" s="101" t="n">
        <v>50</v>
      </c>
      <c r="I25" s="101" t="n">
        <v>278</v>
      </c>
      <c r="J25" s="101" t="n">
        <v>722</v>
      </c>
      <c r="K25" s="101" t="n">
        <v>505</v>
      </c>
      <c r="L25" s="101" t="n">
        <v>50</v>
      </c>
      <c r="M25" s="102" t="n">
        <v>1053</v>
      </c>
    </row>
    <row r="26" s="98" customFormat="true" ht="15" hidden="false" customHeight="true" outlineLevel="0" collapsed="false">
      <c r="A26" s="103" t="s">
        <v>145</v>
      </c>
      <c r="B26" s="104" t="s">
        <v>129</v>
      </c>
      <c r="C26" s="105" t="n">
        <v>108000</v>
      </c>
      <c r="D26" s="105" t="n">
        <v>211</v>
      </c>
      <c r="E26" s="105" t="n">
        <v>1046</v>
      </c>
      <c r="F26" s="105" t="n">
        <v>2512</v>
      </c>
      <c r="G26" s="105" t="n">
        <v>99</v>
      </c>
      <c r="H26" s="105" t="n">
        <v>8</v>
      </c>
      <c r="I26" s="105" t="n">
        <v>21</v>
      </c>
      <c r="J26" s="105" t="n">
        <v>980</v>
      </c>
      <c r="K26" s="105" t="n">
        <v>508</v>
      </c>
      <c r="L26" s="105" t="n">
        <v>65</v>
      </c>
      <c r="M26" s="106" t="n">
        <v>1058</v>
      </c>
    </row>
    <row r="27" s="98" customFormat="true" ht="15.75" hidden="false" customHeight="false" outlineLevel="0" collapsed="false"/>
  </sheetData>
  <autoFilter ref="A2:M27">
    <sortState ref="A3:M27">
      <sortCondition ref="A3:A27" customList=""/>
    </sortState>
  </autoFilter>
  <mergeCells count="11">
    <mergeCell ref="A1:A2"/>
    <mergeCell ref="B1:B2"/>
    <mergeCell ref="C1:C2"/>
    <mergeCell ref="D1:D2"/>
    <mergeCell ref="E1:E2"/>
    <mergeCell ref="F1:F2"/>
    <mergeCell ref="G1:I1"/>
    <mergeCell ref="J1:J2"/>
    <mergeCell ref="K1:K2"/>
    <mergeCell ref="L1:L2"/>
    <mergeCell ref="M1:M2"/>
  </mergeCells>
  <conditionalFormatting sqref="C3:C26">
    <cfRule type="cellIs" priority="2" operator="equal" aboveAverage="0" equalAverage="0" bottom="0" percent="0" rank="0" text="" dxfId="6">
      <formula>$MO$1</formula>
    </cfRule>
    <cfRule type="cellIs" priority="3" operator="greaterThan" aboveAverage="0" equalAverage="0" bottom="0" percent="0" rank="0" text="" dxfId="7">
      <formula>$MO$1</formula>
    </cfRule>
    <cfRule type="cellIs" priority="4" operator="lessThan" aboveAverage="0" equalAverage="0" bottom="0" percent="0" rank="0" text="" dxfId="8">
      <formula>$MO$1</formula>
    </cfRule>
  </conditionalFormatting>
  <conditionalFormatting sqref="A3:A26">
    <cfRule type="cellIs" priority="5" operator="equal" aboveAverage="0" equalAverage="0" bottom="0" percent="0" rank="0" text="" dxfId="9">
      <formula>$MM$1</formula>
    </cfRule>
  </conditionalFormatting>
  <conditionalFormatting sqref="D3:D26">
    <cfRule type="cellIs" priority="6" operator="equal" aboveAverage="0" equalAverage="0" bottom="0" percent="0" rank="0" text="" dxfId="10">
      <formula>$MP$1</formula>
    </cfRule>
    <cfRule type="cellIs" priority="7" operator="greaterThan" aboveAverage="0" equalAverage="0" bottom="0" percent="0" rank="0" text="" dxfId="11">
      <formula>$MP$1</formula>
    </cfRule>
    <cfRule type="cellIs" priority="8" operator="lessThan" aboveAverage="0" equalAverage="0" bottom="0" percent="0" rank="0" text="" dxfId="12">
      <formula>$MP$1</formula>
    </cfRule>
  </conditionalFormatting>
  <conditionalFormatting sqref="E3:E26">
    <cfRule type="cellIs" priority="9" operator="equal" aboveAverage="0" equalAverage="0" bottom="0" percent="0" rank="0" text="" dxfId="13">
      <formula>$MQ$1</formula>
    </cfRule>
    <cfRule type="cellIs" priority="10" operator="lessThan" aboveAverage="0" equalAverage="0" bottom="0" percent="0" rank="0" text="" dxfId="14">
      <formula>$MQ$1</formula>
    </cfRule>
    <cfRule type="cellIs" priority="11" operator="greaterThan" aboveAverage="0" equalAverage="0" bottom="0" percent="0" rank="0" text="" dxfId="15">
      <formula>$MQ$1</formula>
    </cfRule>
  </conditionalFormatting>
  <conditionalFormatting sqref="F3:F26">
    <cfRule type="cellIs" priority="12" operator="equal" aboveAverage="0" equalAverage="0" bottom="0" percent="0" rank="0" text="" dxfId="16">
      <formula>$MR$1</formula>
    </cfRule>
    <cfRule type="cellIs" priority="13" operator="lessThan" aboveAverage="0" equalAverage="0" bottom="0" percent="0" rank="0" text="" dxfId="17">
      <formula>$MR$1</formula>
    </cfRule>
    <cfRule type="cellIs" priority="14" operator="greaterThan" aboveAverage="0" equalAverage="0" bottom="0" percent="0" rank="0" text="" dxfId="18">
      <formula>$MR$1</formula>
    </cfRule>
  </conditionalFormatting>
  <conditionalFormatting sqref="G3:G26">
    <cfRule type="cellIs" priority="15" operator="equal" aboveAverage="0" equalAverage="0" bottom="0" percent="0" rank="0" text="" dxfId="19">
      <formula>$MS$1</formula>
    </cfRule>
    <cfRule type="cellIs" priority="16" operator="lessThan" aboveAverage="0" equalAverage="0" bottom="0" percent="0" rank="0" text="" dxfId="20">
      <formula>$MS$1</formula>
    </cfRule>
    <cfRule type="cellIs" priority="17" operator="greaterThan" aboveAverage="0" equalAverage="0" bottom="0" percent="0" rank="0" text="" dxfId="21">
      <formula>$MS$1</formula>
    </cfRule>
  </conditionalFormatting>
  <conditionalFormatting sqref="H3:H26">
    <cfRule type="cellIs" priority="18" operator="equal" aboveAverage="0" equalAverage="0" bottom="0" percent="0" rank="0" text="" dxfId="22">
      <formula>$MT$1</formula>
    </cfRule>
    <cfRule type="cellIs" priority="19" operator="lessThan" aboveAverage="0" equalAverage="0" bottom="0" percent="0" rank="0" text="" dxfId="23">
      <formula>$MT$1</formula>
    </cfRule>
    <cfRule type="cellIs" priority="20" operator="greaterThan" aboveAverage="0" equalAverage="0" bottom="0" percent="0" rank="0" text="" dxfId="24">
      <formula>$MT$1</formula>
    </cfRule>
  </conditionalFormatting>
  <conditionalFormatting sqref="I3:I26">
    <cfRule type="cellIs" priority="21" operator="equal" aboveAverage="0" equalAverage="0" bottom="0" percent="0" rank="0" text="" dxfId="25">
      <formula>$MU$1</formula>
    </cfRule>
    <cfRule type="cellIs" priority="22" operator="lessThan" aboveAverage="0" equalAverage="0" bottom="0" percent="0" rank="0" text="" dxfId="26">
      <formula>$MU$1</formula>
    </cfRule>
    <cfRule type="cellIs" priority="23" operator="greaterThan" aboveAverage="0" equalAverage="0" bottom="0" percent="0" rank="0" text="" dxfId="27">
      <formula>$MU$1</formula>
    </cfRule>
  </conditionalFormatting>
  <conditionalFormatting sqref="J3:J26">
    <cfRule type="cellIs" priority="24" operator="equal" aboveAverage="0" equalAverage="0" bottom="0" percent="0" rank="0" text="" dxfId="28">
      <formula>$MV$1</formula>
    </cfRule>
    <cfRule type="cellIs" priority="25" operator="lessThan" aboveAverage="0" equalAverage="0" bottom="0" percent="0" rank="0" text="" dxfId="29">
      <formula>$MV$1</formula>
    </cfRule>
    <cfRule type="cellIs" priority="26" operator="greaterThan" aboveAverage="0" equalAverage="0" bottom="0" percent="0" rank="0" text="" dxfId="30">
      <formula>$MV$1</formula>
    </cfRule>
  </conditionalFormatting>
  <conditionalFormatting sqref="K3:K26">
    <cfRule type="cellIs" priority="27" operator="equal" aboveAverage="0" equalAverage="0" bottom="0" percent="0" rank="0" text="" dxfId="31">
      <formula>$MW$1</formula>
    </cfRule>
    <cfRule type="cellIs" priority="28" operator="lessThan" aboveAverage="0" equalAverage="0" bottom="0" percent="0" rank="0" text="" dxfId="32">
      <formula>$MW$1</formula>
    </cfRule>
    <cfRule type="cellIs" priority="29" operator="greaterThan" aboveAverage="0" equalAverage="0" bottom="0" percent="0" rank="0" text="" dxfId="33">
      <formula>$MW$1</formula>
    </cfRule>
  </conditionalFormatting>
  <conditionalFormatting sqref="L3:L26">
    <cfRule type="cellIs" priority="30" operator="equal" aboveAverage="0" equalAverage="0" bottom="0" percent="0" rank="0" text="" dxfId="34">
      <formula>$MX$1</formula>
    </cfRule>
    <cfRule type="cellIs" priority="31" operator="lessThan" aboveAverage="0" equalAverage="0" bottom="0" percent="0" rank="0" text="" dxfId="35">
      <formula>$MX$1</formula>
    </cfRule>
    <cfRule type="cellIs" priority="32" operator="greaterThan" aboveAverage="0" equalAverage="0" bottom="0" percent="0" rank="0" text="" dxfId="36">
      <formula>$MX$1</formula>
    </cfRule>
  </conditionalFormatting>
  <conditionalFormatting sqref="M3:M26">
    <cfRule type="cellIs" priority="33" operator="equal" aboveAverage="0" equalAverage="0" bottom="0" percent="0" rank="0" text="" dxfId="37">
      <formula>$MY$1</formula>
    </cfRule>
    <cfRule type="cellIs" priority="34" operator="lessThan" aboveAverage="0" equalAverage="0" bottom="0" percent="0" rank="0" text="" dxfId="38">
      <formula>$MY$1</formula>
    </cfRule>
    <cfRule type="cellIs" priority="35" operator="greaterThan" aboveAverage="0" equalAverage="0" bottom="0" percent="0" rank="0" text="" dxfId="39">
      <formula>$MY$1</formula>
    </cfRule>
  </conditionalFormatting>
  <conditionalFormatting sqref="B3:B26">
    <cfRule type="cellIs" priority="36" operator="equal" aboveAverage="0" equalAverage="0" bottom="0" percent="0" rank="0" text="" dxfId="40">
      <formula>$MN$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2.Head1_Click">
                <anchor moveWithCells="true" sizeWithCells="false">
                  <from>
                    <xdr:col>0</xdr:col>
                    <xdr:colOff>126684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Head2">
              <controlPr defaultSize="0" print="false" autoFill="0" autoPict="0" macro="Sheet2.Head2_Click">
                <anchor moveWithCells="true" sizeWithCells="false">
                  <from>
                    <xdr:col>0</xdr:col>
                    <xdr:colOff>126684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Head3">
              <controlPr defaultSize="0" print="false" autoFill="0" autoPict="0" macro="Sheet2.Head3_Click">
                <anchor moveWithCells="true" sizeWithCells="false">
                  <from>
                    <xdr:col>0</xdr:col>
                    <xdr:colOff>126684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Equip">
              <controlPr defaultSize="0" print="false" autoFill="0" autoPict="0" macro="Sheet2.Head4_Click">
                <anchor moveWithCells="true" sizeWithCells="false">
                  <from>
                    <xdr:col>0</xdr:col>
                    <xdr:colOff>126684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8">
              <controlPr defaultSize="0" print="false" autoFill="0" autoPict="0" macro="Sheet2.Head5_Click">
                <anchor moveWithCells="true" sizeWithCells="false">
                  <from>
                    <xdr:col>0</xdr:col>
                    <xdr:colOff>126684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9">
              <controlPr defaultSize="0" print="false" autoFill="0" autoPict="0" macro="Sheet2.Head6_Click">
                <anchor moveWithCells="true" sizeWithCells="false">
                  <from>
                    <xdr:col>0</xdr:col>
                    <xdr:colOff>126684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10">
              <controlPr defaultSize="0" print="false" autoFill="0" autoPict="0" macro="Sheet2.Head7_Click">
                <anchor moveWithCells="true" sizeWithCells="false">
                  <from>
                    <xdr:col>0</xdr:col>
                    <xdr:colOff>126684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11">
              <controlPr defaultSize="0" print="false" autoFill="0" autoPict="0" macro="Sheet2.Head8_Click">
                <anchor moveWithCells="true" sizeWithCells="false">
                  <from>
                    <xdr:col>0</xdr:col>
                    <xdr:colOff>126684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2">
              <controlPr defaultSize="0" print="false" autoFill="0" autoPict="0" macro="Sheet2.Head9_Click">
                <anchor moveWithCells="true" sizeWithCells="false">
                  <from>
                    <xdr:col>0</xdr:col>
                    <xdr:colOff>126684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4">
              <controlPr defaultSize="0" print="false" autoFill="0" autoPict="0" macro="Sheet2.Head10_Click">
                <anchor moveWithCells="true" sizeWithCells="false">
                  <from>
                    <xdr:col>0</xdr:col>
                    <xdr:colOff>126684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5">
              <controlPr defaultSize="0" print="false" autoFill="0" autoPict="0" macro="Sheet2.Head11_Click">
                <anchor moveWithCells="true" sizeWithCells="false">
                  <from>
                    <xdr:col>0</xdr:col>
                    <xdr:colOff>126684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6">
              <controlPr defaultSize="0" print="false" autoFill="0" autoPict="0" macro="Sheet2.Head12_Click">
                <anchor moveWithCells="true" sizeWithCells="false">
                  <from>
                    <xdr:col>0</xdr:col>
                    <xdr:colOff>126684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17">
              <controlPr defaultSize="0" print="false" autoFill="0" autoPict="0" macro="Sheet2.Head13_Click">
                <anchor moveWithCells="true" sizeWithCells="false">
                  <from>
                    <xdr:col>0</xdr:col>
                    <xdr:colOff>126684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18">
              <controlPr defaultSize="0" print="false" autoFill="0" autoPict="0" macro="Sheet2.Head14_Click">
                <anchor moveWithCells="true" sizeWithCells="false">
                  <from>
                    <xdr:col>0</xdr:col>
                    <xdr:colOff>126684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19">
              <controlPr defaultSize="0" print="false" autoFill="0" autoPict="0" macro="Sheet2.Head15_Click">
                <anchor moveWithCells="true" sizeWithCells="false">
                  <from>
                    <xdr:col>0</xdr:col>
                    <xdr:colOff>126684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20">
              <controlPr defaultSize="0" print="false" autoFill="0" autoPict="0" macro="Sheet2.Head16_Click">
                <anchor moveWithCells="true" sizeWithCells="false">
                  <from>
                    <xdr:col>0</xdr:col>
                    <xdr:colOff>126684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21">
              <controlPr defaultSize="0" print="false" autoFill="0" autoPict="0" macro="Sheet2.Head17_Click">
                <anchor moveWithCells="true" sizeWithCells="false">
                  <from>
                    <xdr:col>0</xdr:col>
                    <xdr:colOff>126684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22">
              <controlPr defaultSize="0" print="false" autoFill="0" autoPict="0" macro="Sheet2.Head18_Click">
                <anchor moveWithCells="true" sizeWithCells="false">
                  <from>
                    <xdr:col>0</xdr:col>
                    <xdr:colOff>126684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23">
              <controlPr defaultSize="0" print="false" autoFill="0" autoPict="0" macro="Sheet2.Head19_Click">
                <anchor moveWithCells="true" sizeWithCells="false">
                  <from>
                    <xdr:col>0</xdr:col>
                    <xdr:colOff>126684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24">
              <controlPr defaultSize="0" print="false" autoFill="0" autoPict="0" macro="Sheet2.Head20_Click">
                <anchor moveWithCells="true" sizeWithCells="false">
                  <from>
                    <xdr:col>0</xdr:col>
                    <xdr:colOff>126684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25">
              <controlPr defaultSize="0" print="false" autoFill="0" autoPict="0" macro="Sheet2.Head21_Click">
                <anchor moveWithCells="true" sizeWithCells="false">
                  <from>
                    <xdr:col>0</xdr:col>
                    <xdr:colOff>126684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26">
              <controlPr defaultSize="0" print="false" autoFill="0" autoPict="0" macro="Sheet2.Head22_Click">
                <anchor moveWithCells="true" sizeWithCells="false">
                  <from>
                    <xdr:col>0</xdr:col>
                    <xdr:colOff>126684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27">
              <controlPr defaultSize="0" print="false" autoFill="0" autoPict="0" macro="Sheet2.Head23_Click">
                <anchor moveWithCells="true" sizeWithCells="false">
                  <from>
                    <xdr:col>0</xdr:col>
                    <xdr:colOff>126684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56">
              <controlPr defaultSize="0" print="false" autoFill="0" autoPict="0" macro="Sheet2.Head24_Click">
                <anchor moveWithCells="true" sizeWithCells="false">
                  <from>
                    <xdr:col>0</xdr:col>
                    <xdr:colOff>1266840</xdr:colOff>
                    <xdr:row>25</xdr:row>
                    <xdr:rowOff>0</xdr:rowOff>
                  </from>
                  <to>
                    <xdr:col>1</xdr:col>
                    <xdr:colOff>0</xdr:colOff>
                    <xdr:row>26</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MX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3.42578125" defaultRowHeight="15" zeroHeight="false" outlineLevelRow="0" outlineLevelCol="0"/>
  <cols>
    <col collapsed="false" customWidth="true" hidden="false" outlineLevel="0" max="1" min="1" style="107" width="20.29"/>
    <col collapsed="false" customWidth="true" hidden="false" outlineLevel="0" max="2" min="2" style="108" width="12"/>
    <col collapsed="false" customWidth="true" hidden="false" outlineLevel="0" max="3" min="3" style="108" width="10.42"/>
    <col collapsed="false" customWidth="true" hidden="false" outlineLevel="0" max="4" min="4" style="108" width="11.85"/>
    <col collapsed="false" customWidth="true" hidden="false" outlineLevel="0" max="5" min="5" style="108" width="10.42"/>
    <col collapsed="false" customWidth="true" hidden="false" outlineLevel="0" max="6" min="6" style="108" width="7.15"/>
    <col collapsed="false" customWidth="true" hidden="false" outlineLevel="0" max="8" min="7" style="108" width="7.71"/>
    <col collapsed="false" customWidth="true" hidden="false" outlineLevel="0" max="9" min="9" style="108" width="7.57"/>
    <col collapsed="false" customWidth="true" hidden="false" outlineLevel="0" max="10" min="10" style="108" width="13.71"/>
    <col collapsed="false" customWidth="true" hidden="false" outlineLevel="0" max="11" min="11" style="108" width="11.85"/>
    <col collapsed="false" customWidth="false" hidden="false" outlineLevel="0" max="12" min="12" style="108" width="13.42"/>
    <col collapsed="false" customWidth="false" hidden="false" outlineLevel="0" max="16384" min="13" style="109" width="13.42"/>
  </cols>
  <sheetData>
    <row r="1" s="107" customFormat="true" ht="15" hidden="false" customHeight="true" outlineLevel="0" collapsed="false">
      <c r="A1" s="110" t="s">
        <v>115</v>
      </c>
      <c r="B1" s="111" t="s">
        <v>116</v>
      </c>
      <c r="C1" s="112" t="s">
        <v>117</v>
      </c>
      <c r="D1" s="112" t="s">
        <v>6</v>
      </c>
      <c r="E1" s="112" t="s">
        <v>118</v>
      </c>
      <c r="F1" s="112" t="s">
        <v>8</v>
      </c>
      <c r="G1" s="113" t="s">
        <v>9</v>
      </c>
      <c r="H1" s="113"/>
      <c r="I1" s="113"/>
      <c r="J1" s="112" t="s">
        <v>146</v>
      </c>
      <c r="K1" s="112" t="s">
        <v>147</v>
      </c>
      <c r="L1" s="114" t="s">
        <v>148</v>
      </c>
      <c r="MM1" s="107" t="str">
        <f aca="false">IF(ISBLANK(Assembly!C7),"",Assembly!C7)</f>
        <v>KT-106/DAZHBOG</v>
      </c>
      <c r="MN1" s="108" t="str">
        <f aca="false">VLOOKUP(MM1,A3:L25,2,FALSE())</f>
        <v>TE-Resistant</v>
      </c>
      <c r="MO1" s="108" t="n">
        <f aca="false">VLOOKUP(MM1,A3:L25,3,FALSE())</f>
        <v>126000</v>
      </c>
      <c r="MP1" s="108" t="n">
        <f aca="false">VLOOKUP(MM1,A3:L25,4,FALSE())</f>
        <v>1212</v>
      </c>
      <c r="MQ1" s="108" t="n">
        <f aca="false">VLOOKUP(MM1,A3:L25,5,FALSE())</f>
        <v>846</v>
      </c>
      <c r="MR1" s="108" t="n">
        <f aca="false">VLOOKUP(MM1,A3:L25,6,FALSE())</f>
        <v>12553</v>
      </c>
      <c r="MS1" s="108" t="n">
        <f aca="false">VLOOKUP(MM1,A3:L25,7,FALSE())</f>
        <v>268</v>
      </c>
      <c r="MT1" s="108" t="n">
        <f aca="false">VLOOKUP(MM1,A3:L25,8,FALSE())</f>
        <v>93</v>
      </c>
      <c r="MU1" s="108" t="n">
        <f aca="false">VLOOKUP(MM1,A3:L25,9,FALSE())</f>
        <v>783</v>
      </c>
      <c r="MV1" s="108" t="n">
        <f aca="false">VLOOKUP(MM1,A3:L25,10,FALSE())</f>
        <v>800</v>
      </c>
      <c r="MW1" s="108" t="n">
        <f aca="false">VLOOKUP(MM1,A3:L25,11,FALSE())</f>
        <v>105</v>
      </c>
      <c r="MX1" s="108" t="n">
        <f aca="false">VLOOKUP(MM1,A3:L25,12,FALSE())</f>
        <v>10</v>
      </c>
    </row>
    <row r="2" s="115" customFormat="true" ht="15" hidden="false" customHeight="true" outlineLevel="0" collapsed="false">
      <c r="A2" s="110"/>
      <c r="B2" s="111"/>
      <c r="C2" s="112"/>
      <c r="D2" s="112"/>
      <c r="E2" s="112"/>
      <c r="F2" s="112"/>
      <c r="G2" s="93" t="s">
        <v>10</v>
      </c>
      <c r="H2" s="93" t="s">
        <v>11</v>
      </c>
      <c r="I2" s="93" t="s">
        <v>12</v>
      </c>
      <c r="J2" s="112"/>
      <c r="K2" s="112"/>
      <c r="L2" s="114"/>
    </row>
    <row r="3" s="118" customFormat="true" ht="15" hidden="false" customHeight="true" outlineLevel="0" collapsed="false">
      <c r="A3" s="94" t="s">
        <v>149</v>
      </c>
      <c r="B3" s="95" t="s">
        <v>124</v>
      </c>
      <c r="C3" s="116" t="n">
        <v>70000</v>
      </c>
      <c r="D3" s="116" t="n">
        <v>881</v>
      </c>
      <c r="E3" s="116" t="n">
        <v>948</v>
      </c>
      <c r="F3" s="116" t="n">
        <v>9121</v>
      </c>
      <c r="G3" s="116" t="n">
        <v>192</v>
      </c>
      <c r="H3" s="116" t="n">
        <v>582</v>
      </c>
      <c r="I3" s="116" t="n">
        <v>53</v>
      </c>
      <c r="J3" s="116" t="n">
        <v>1400</v>
      </c>
      <c r="K3" s="116" t="n">
        <v>135</v>
      </c>
      <c r="L3" s="117" t="n">
        <v>15</v>
      </c>
    </row>
    <row r="4" s="118" customFormat="true" ht="15" hidden="false" customHeight="true" outlineLevel="0" collapsed="false">
      <c r="A4" s="99" t="s">
        <v>150</v>
      </c>
      <c r="B4" s="100" t="s">
        <v>124</v>
      </c>
      <c r="C4" s="119" t="n">
        <v>35000</v>
      </c>
      <c r="D4" s="119" t="n">
        <v>1002</v>
      </c>
      <c r="E4" s="119" t="n">
        <v>1003</v>
      </c>
      <c r="F4" s="119" t="n">
        <v>8212</v>
      </c>
      <c r="G4" s="119" t="n">
        <v>188</v>
      </c>
      <c r="H4" s="119" t="n">
        <v>553</v>
      </c>
      <c r="I4" s="119" t="n">
        <v>38</v>
      </c>
      <c r="J4" s="119" t="n">
        <v>1200</v>
      </c>
      <c r="K4" s="119" t="n">
        <v>125</v>
      </c>
      <c r="L4" s="120" t="n">
        <v>10</v>
      </c>
    </row>
    <row r="5" s="118" customFormat="true" ht="15" hidden="false" customHeight="true" outlineLevel="0" collapsed="false">
      <c r="A5" s="99" t="s">
        <v>151</v>
      </c>
      <c r="B5" s="100" t="s">
        <v>127</v>
      </c>
      <c r="C5" s="119" t="n">
        <v>40000</v>
      </c>
      <c r="D5" s="119" t="n">
        <v>1253</v>
      </c>
      <c r="E5" s="119" t="n">
        <v>873</v>
      </c>
      <c r="F5" s="119" t="n">
        <v>10788</v>
      </c>
      <c r="G5" s="119" t="n">
        <v>195</v>
      </c>
      <c r="H5" s="119" t="n">
        <v>61</v>
      </c>
      <c r="I5" s="119" t="n">
        <v>551</v>
      </c>
      <c r="J5" s="119" t="n">
        <v>1000</v>
      </c>
      <c r="K5" s="119" t="n">
        <v>80</v>
      </c>
      <c r="L5" s="120" t="n">
        <v>20</v>
      </c>
    </row>
    <row r="6" s="118" customFormat="true" ht="15" hidden="false" customHeight="true" outlineLevel="0" collapsed="false">
      <c r="A6" s="99" t="s">
        <v>152</v>
      </c>
      <c r="B6" s="100" t="s">
        <v>129</v>
      </c>
      <c r="C6" s="119" t="n">
        <v>35000</v>
      </c>
      <c r="D6" s="119" t="n">
        <v>722</v>
      </c>
      <c r="E6" s="119" t="n">
        <v>805</v>
      </c>
      <c r="F6" s="119" t="n">
        <v>7012</v>
      </c>
      <c r="G6" s="119" t="n">
        <v>654</v>
      </c>
      <c r="H6" s="119" t="n">
        <v>120</v>
      </c>
      <c r="I6" s="119" t="n">
        <v>125</v>
      </c>
      <c r="J6" s="119" t="n">
        <v>650</v>
      </c>
      <c r="K6" s="119" t="n">
        <v>85</v>
      </c>
      <c r="L6" s="120" t="n">
        <v>40</v>
      </c>
    </row>
    <row r="7" s="118" customFormat="true" ht="15" hidden="false" customHeight="true" outlineLevel="0" collapsed="false">
      <c r="A7" s="99" t="s">
        <v>153</v>
      </c>
      <c r="B7" s="100" t="s">
        <v>124</v>
      </c>
      <c r="C7" s="119" t="n">
        <v>120000</v>
      </c>
      <c r="D7" s="119" t="n">
        <v>718</v>
      </c>
      <c r="E7" s="119" t="n">
        <v>1082</v>
      </c>
      <c r="F7" s="119" t="n">
        <v>8397</v>
      </c>
      <c r="G7" s="119" t="n">
        <v>198</v>
      </c>
      <c r="H7" s="119" t="n">
        <v>492</v>
      </c>
      <c r="I7" s="119" t="n">
        <v>41</v>
      </c>
      <c r="J7" s="119" t="n">
        <v>800</v>
      </c>
      <c r="K7" s="119" t="n">
        <v>160</v>
      </c>
      <c r="L7" s="120" t="n">
        <v>10</v>
      </c>
    </row>
    <row r="8" s="118" customFormat="true" ht="15" hidden="false" customHeight="true" outlineLevel="0" collapsed="false">
      <c r="A8" s="99" t="s">
        <v>154</v>
      </c>
      <c r="B8" s="100" t="s">
        <v>129</v>
      </c>
      <c r="C8" s="119" t="n">
        <v>112000</v>
      </c>
      <c r="D8" s="119" t="n">
        <v>803</v>
      </c>
      <c r="E8" s="119" t="n">
        <v>886</v>
      </c>
      <c r="F8" s="119" t="n">
        <v>8542</v>
      </c>
      <c r="G8" s="119" t="n">
        <v>876</v>
      </c>
      <c r="H8" s="119" t="n">
        <v>175</v>
      </c>
      <c r="I8" s="119" t="n">
        <v>182</v>
      </c>
      <c r="J8" s="119" t="n">
        <v>700</v>
      </c>
      <c r="K8" s="119" t="n">
        <v>100</v>
      </c>
      <c r="L8" s="120" t="n">
        <v>60</v>
      </c>
    </row>
    <row r="9" s="118" customFormat="true" ht="15" hidden="false" customHeight="true" outlineLevel="0" collapsed="false">
      <c r="A9" s="99" t="s">
        <v>155</v>
      </c>
      <c r="B9" s="100" t="s">
        <v>127</v>
      </c>
      <c r="C9" s="119" t="n">
        <v>80000</v>
      </c>
      <c r="D9" s="119" t="n">
        <v>1158</v>
      </c>
      <c r="E9" s="119" t="n">
        <v>901</v>
      </c>
      <c r="F9" s="119" t="n">
        <v>11223</v>
      </c>
      <c r="G9" s="119" t="n">
        <v>211</v>
      </c>
      <c r="H9" s="119" t="n">
        <v>78</v>
      </c>
      <c r="I9" s="119" t="n">
        <v>452</v>
      </c>
      <c r="J9" s="119" t="n">
        <v>1200</v>
      </c>
      <c r="K9" s="119" t="n">
        <v>95</v>
      </c>
      <c r="L9" s="120" t="n">
        <v>25</v>
      </c>
    </row>
    <row r="10" s="118" customFormat="true" ht="15" hidden="false" customHeight="true" outlineLevel="0" collapsed="false">
      <c r="A10" s="99" t="s">
        <v>95</v>
      </c>
      <c r="B10" s="100" t="s">
        <v>127</v>
      </c>
      <c r="C10" s="119" t="n">
        <v>120000</v>
      </c>
      <c r="D10" s="119" t="n">
        <v>1098</v>
      </c>
      <c r="E10" s="119" t="n">
        <v>815</v>
      </c>
      <c r="F10" s="119" t="n">
        <v>12204</v>
      </c>
      <c r="G10" s="119" t="n">
        <v>243</v>
      </c>
      <c r="H10" s="119" t="n">
        <v>82</v>
      </c>
      <c r="I10" s="119" t="n">
        <v>482</v>
      </c>
      <c r="J10" s="119" t="n">
        <v>1200</v>
      </c>
      <c r="K10" s="119" t="n">
        <v>100</v>
      </c>
      <c r="L10" s="120" t="n">
        <v>15</v>
      </c>
    </row>
    <row r="11" s="118" customFormat="true" ht="15" hidden="false" customHeight="true" outlineLevel="0" collapsed="false">
      <c r="A11" s="99" t="s">
        <v>156</v>
      </c>
      <c r="B11" s="100" t="s">
        <v>127</v>
      </c>
      <c r="C11" s="119" t="n">
        <v>123000</v>
      </c>
      <c r="D11" s="119" t="n">
        <v>1328</v>
      </c>
      <c r="E11" s="119" t="n">
        <v>976</v>
      </c>
      <c r="F11" s="119" t="n">
        <v>11389</v>
      </c>
      <c r="G11" s="119" t="n">
        <v>222</v>
      </c>
      <c r="H11" s="119" t="n">
        <v>52</v>
      </c>
      <c r="I11" s="119" t="n">
        <v>652</v>
      </c>
      <c r="J11" s="119" t="n">
        <v>1600</v>
      </c>
      <c r="K11" s="119" t="n">
        <v>135</v>
      </c>
      <c r="L11" s="120" t="n">
        <v>30</v>
      </c>
    </row>
    <row r="12" s="118" customFormat="true" ht="15" hidden="false" customHeight="true" outlineLevel="0" collapsed="false">
      <c r="A12" s="99" t="s">
        <v>18</v>
      </c>
      <c r="B12" s="100" t="s">
        <v>127</v>
      </c>
      <c r="C12" s="119" t="n">
        <v>126000</v>
      </c>
      <c r="D12" s="119" t="n">
        <v>1212</v>
      </c>
      <c r="E12" s="119" t="n">
        <v>846</v>
      </c>
      <c r="F12" s="119" t="n">
        <v>12553</v>
      </c>
      <c r="G12" s="119" t="n">
        <v>268</v>
      </c>
      <c r="H12" s="119" t="n">
        <v>93</v>
      </c>
      <c r="I12" s="119" t="n">
        <v>783</v>
      </c>
      <c r="J12" s="119" t="n">
        <v>800</v>
      </c>
      <c r="K12" s="119" t="n">
        <v>105</v>
      </c>
      <c r="L12" s="120" t="n">
        <v>10</v>
      </c>
    </row>
    <row r="13" s="118" customFormat="true" ht="15" hidden="false" customHeight="true" outlineLevel="0" collapsed="false">
      <c r="A13" s="99" t="s">
        <v>157</v>
      </c>
      <c r="B13" s="100" t="s">
        <v>124</v>
      </c>
      <c r="C13" s="119" t="n">
        <v>70000</v>
      </c>
      <c r="D13" s="119" t="n">
        <v>1038</v>
      </c>
      <c r="E13" s="119" t="n">
        <v>891</v>
      </c>
      <c r="F13" s="119" t="n">
        <v>9811</v>
      </c>
      <c r="G13" s="119" t="n">
        <v>202</v>
      </c>
      <c r="H13" s="119" t="n">
        <v>652</v>
      </c>
      <c r="I13" s="119" t="n">
        <v>55</v>
      </c>
      <c r="J13" s="119" t="n">
        <v>1250</v>
      </c>
      <c r="K13" s="119" t="n">
        <v>120</v>
      </c>
      <c r="L13" s="120" t="n">
        <v>20</v>
      </c>
    </row>
    <row r="14" s="118" customFormat="true" ht="15" hidden="false" customHeight="true" outlineLevel="0" collapsed="false">
      <c r="A14" s="99" t="s">
        <v>158</v>
      </c>
      <c r="B14" s="100" t="s">
        <v>124</v>
      </c>
      <c r="C14" s="119" t="n">
        <v>120000</v>
      </c>
      <c r="D14" s="119" t="n">
        <v>1439</v>
      </c>
      <c r="E14" s="119" t="n">
        <v>881</v>
      </c>
      <c r="F14" s="119" t="n">
        <v>10503</v>
      </c>
      <c r="G14" s="119" t="n">
        <v>253</v>
      </c>
      <c r="H14" s="119" t="n">
        <v>860</v>
      </c>
      <c r="I14" s="119" t="n">
        <v>93</v>
      </c>
      <c r="J14" s="119" t="n">
        <v>1500</v>
      </c>
      <c r="K14" s="119" t="n">
        <v>110</v>
      </c>
      <c r="L14" s="120" t="n">
        <v>25</v>
      </c>
    </row>
    <row r="15" s="118" customFormat="true" ht="15" hidden="false" customHeight="true" outlineLevel="0" collapsed="false">
      <c r="A15" s="99" t="s">
        <v>159</v>
      </c>
      <c r="B15" s="100" t="s">
        <v>124</v>
      </c>
      <c r="C15" s="119" t="n">
        <v>120000</v>
      </c>
      <c r="D15" s="119" t="n">
        <v>836</v>
      </c>
      <c r="E15" s="119" t="n">
        <v>848</v>
      </c>
      <c r="F15" s="119" t="n">
        <v>9406</v>
      </c>
      <c r="G15" s="119" t="n">
        <v>208</v>
      </c>
      <c r="H15" s="119" t="n">
        <v>613</v>
      </c>
      <c r="I15" s="119" t="n">
        <v>58</v>
      </c>
      <c r="J15" s="119" t="n">
        <v>1100</v>
      </c>
      <c r="K15" s="119" t="n">
        <v>115</v>
      </c>
      <c r="L15" s="120" t="n">
        <v>20</v>
      </c>
    </row>
    <row r="16" s="118" customFormat="true" ht="15" hidden="false" customHeight="true" outlineLevel="0" collapsed="false">
      <c r="A16" s="99" t="s">
        <v>160</v>
      </c>
      <c r="B16" s="100" t="s">
        <v>129</v>
      </c>
      <c r="C16" s="119" t="n">
        <v>76000</v>
      </c>
      <c r="D16" s="119" t="n">
        <v>681</v>
      </c>
      <c r="E16" s="119" t="n">
        <v>699</v>
      </c>
      <c r="F16" s="119" t="n">
        <v>6821</v>
      </c>
      <c r="G16" s="119" t="n">
        <v>804</v>
      </c>
      <c r="H16" s="119" t="n">
        <v>145</v>
      </c>
      <c r="I16" s="119" t="n">
        <v>152</v>
      </c>
      <c r="J16" s="119" t="n">
        <v>690</v>
      </c>
      <c r="K16" s="119" t="n">
        <v>100</v>
      </c>
      <c r="L16" s="120" t="n">
        <v>50</v>
      </c>
    </row>
    <row r="17" s="118" customFormat="true" ht="15" hidden="false" customHeight="true" outlineLevel="0" collapsed="false">
      <c r="A17" s="99" t="s">
        <v>161</v>
      </c>
      <c r="B17" s="100" t="s">
        <v>129</v>
      </c>
      <c r="C17" s="119" t="n">
        <v>125000</v>
      </c>
      <c r="D17" s="119" t="n">
        <v>742</v>
      </c>
      <c r="E17" s="119" t="n">
        <v>688</v>
      </c>
      <c r="F17" s="119" t="n">
        <v>7198</v>
      </c>
      <c r="G17" s="119" t="n">
        <v>768</v>
      </c>
      <c r="H17" s="119" t="n">
        <v>133</v>
      </c>
      <c r="I17" s="119" t="n">
        <v>138</v>
      </c>
      <c r="J17" s="119" t="n">
        <v>900</v>
      </c>
      <c r="K17" s="119" t="n">
        <v>120</v>
      </c>
      <c r="L17" s="120" t="n">
        <v>70</v>
      </c>
    </row>
    <row r="18" s="118" customFormat="true" ht="15" hidden="false" customHeight="true" outlineLevel="0" collapsed="false">
      <c r="A18" s="99" t="s">
        <v>162</v>
      </c>
      <c r="B18" s="100" t="s">
        <v>129</v>
      </c>
      <c r="C18" s="119" t="n">
        <v>133000</v>
      </c>
      <c r="D18" s="119" t="n">
        <v>764</v>
      </c>
      <c r="E18" s="119" t="n">
        <v>854</v>
      </c>
      <c r="F18" s="119" t="n">
        <v>9433</v>
      </c>
      <c r="G18" s="119" t="n">
        <v>825</v>
      </c>
      <c r="H18" s="119" t="n">
        <v>159</v>
      </c>
      <c r="I18" s="119" t="n">
        <v>165</v>
      </c>
      <c r="J18" s="119" t="n">
        <v>1500</v>
      </c>
      <c r="K18" s="119" t="n">
        <v>140</v>
      </c>
      <c r="L18" s="120" t="n">
        <v>40</v>
      </c>
    </row>
    <row r="19" s="118" customFormat="true" ht="15" hidden="false" customHeight="true" outlineLevel="0" collapsed="false">
      <c r="A19" s="99" t="s">
        <v>163</v>
      </c>
      <c r="B19" s="100" t="s">
        <v>129</v>
      </c>
      <c r="C19" s="119" t="n">
        <v>82000</v>
      </c>
      <c r="D19" s="119" t="n">
        <v>688</v>
      </c>
      <c r="E19" s="119" t="n">
        <v>762</v>
      </c>
      <c r="F19" s="119" t="n">
        <v>7655</v>
      </c>
      <c r="G19" s="119" t="n">
        <v>751</v>
      </c>
      <c r="H19" s="119" t="n">
        <v>138</v>
      </c>
      <c r="I19" s="119" t="n">
        <v>145</v>
      </c>
      <c r="J19" s="119" t="n">
        <v>750</v>
      </c>
      <c r="K19" s="119" t="n">
        <v>115</v>
      </c>
      <c r="L19" s="120" t="n">
        <v>40</v>
      </c>
    </row>
    <row r="20" s="118" customFormat="true" ht="15" hidden="false" customHeight="true" outlineLevel="0" collapsed="false">
      <c r="A20" s="99" t="s">
        <v>164</v>
      </c>
      <c r="B20" s="100" t="s">
        <v>129</v>
      </c>
      <c r="C20" s="119" t="n">
        <v>105000</v>
      </c>
      <c r="D20" s="119" t="n">
        <v>613</v>
      </c>
      <c r="E20" s="119" t="n">
        <v>711</v>
      </c>
      <c r="F20" s="119" t="n">
        <v>6723</v>
      </c>
      <c r="G20" s="119" t="n">
        <v>762</v>
      </c>
      <c r="H20" s="119" t="n">
        <v>112</v>
      </c>
      <c r="I20" s="119" t="n">
        <v>125</v>
      </c>
      <c r="J20" s="119" t="n">
        <v>1000</v>
      </c>
      <c r="K20" s="119" t="n">
        <v>125</v>
      </c>
      <c r="L20" s="120" t="n">
        <v>50</v>
      </c>
    </row>
    <row r="21" s="118" customFormat="true" ht="15" hidden="false" customHeight="true" outlineLevel="0" collapsed="false">
      <c r="A21" s="99" t="s">
        <v>108</v>
      </c>
      <c r="B21" s="100" t="s">
        <v>127</v>
      </c>
      <c r="C21" s="119" t="n">
        <v>110800</v>
      </c>
      <c r="D21" s="119" t="n">
        <v>1636</v>
      </c>
      <c r="E21" s="119" t="n">
        <v>898</v>
      </c>
      <c r="F21" s="119" t="n">
        <v>13652</v>
      </c>
      <c r="G21" s="119" t="n">
        <v>293</v>
      </c>
      <c r="H21" s="119" t="n">
        <v>110</v>
      </c>
      <c r="I21" s="119" t="n">
        <v>843</v>
      </c>
      <c r="J21" s="119" t="n">
        <v>950</v>
      </c>
      <c r="K21" s="119" t="n">
        <v>60</v>
      </c>
      <c r="L21" s="120" t="n">
        <v>15</v>
      </c>
    </row>
    <row r="22" s="118" customFormat="true" ht="15" hidden="false" customHeight="true" outlineLevel="0" collapsed="false">
      <c r="A22" s="99" t="s">
        <v>165</v>
      </c>
      <c r="B22" s="100" t="s">
        <v>127</v>
      </c>
      <c r="C22" s="119" t="n">
        <v>74000</v>
      </c>
      <c r="D22" s="119" t="n">
        <v>1362</v>
      </c>
      <c r="E22" s="119" t="n">
        <v>822</v>
      </c>
      <c r="F22" s="119" t="n">
        <v>12423</v>
      </c>
      <c r="G22" s="119" t="n">
        <v>251</v>
      </c>
      <c r="H22" s="119" t="n">
        <v>85</v>
      </c>
      <c r="I22" s="119" t="n">
        <v>608</v>
      </c>
      <c r="J22" s="119" t="n">
        <v>900</v>
      </c>
      <c r="K22" s="119" t="n">
        <v>75</v>
      </c>
      <c r="L22" s="120" t="n">
        <v>15</v>
      </c>
    </row>
    <row r="23" s="118" customFormat="true" ht="15" hidden="false" customHeight="true" outlineLevel="0" collapsed="false">
      <c r="A23" s="99" t="s">
        <v>166</v>
      </c>
      <c r="B23" s="100" t="s">
        <v>127</v>
      </c>
      <c r="C23" s="119" t="n">
        <v>130000</v>
      </c>
      <c r="D23" s="119" t="n">
        <v>1307</v>
      </c>
      <c r="E23" s="119" t="n">
        <v>782</v>
      </c>
      <c r="F23" s="119" t="n">
        <v>13024</v>
      </c>
      <c r="G23" s="119" t="n">
        <v>235</v>
      </c>
      <c r="H23" s="119" t="n">
        <v>87</v>
      </c>
      <c r="I23" s="119" t="n">
        <v>728</v>
      </c>
      <c r="J23" s="119" t="n">
        <v>700</v>
      </c>
      <c r="K23" s="119" t="n">
        <v>80</v>
      </c>
      <c r="L23" s="120" t="n">
        <v>20</v>
      </c>
    </row>
    <row r="24" s="118" customFormat="true" ht="15" hidden="false" customHeight="true" outlineLevel="0" collapsed="false">
      <c r="A24" s="99" t="s">
        <v>84</v>
      </c>
      <c r="B24" s="100" t="s">
        <v>129</v>
      </c>
      <c r="C24" s="119" t="n">
        <v>128000</v>
      </c>
      <c r="D24" s="119" t="n">
        <v>576</v>
      </c>
      <c r="E24" s="119" t="n">
        <v>678</v>
      </c>
      <c r="F24" s="119" t="n">
        <v>5998</v>
      </c>
      <c r="G24" s="119" t="n">
        <v>701</v>
      </c>
      <c r="H24" s="119" t="n">
        <v>125</v>
      </c>
      <c r="I24" s="119" t="n">
        <v>130</v>
      </c>
      <c r="J24" s="119" t="n">
        <v>530</v>
      </c>
      <c r="K24" s="119" t="n">
        <v>95</v>
      </c>
      <c r="L24" s="120" t="n">
        <v>35</v>
      </c>
    </row>
    <row r="25" s="118" customFormat="true" ht="15" hidden="false" customHeight="true" outlineLevel="0" collapsed="false">
      <c r="A25" s="103" t="s">
        <v>167</v>
      </c>
      <c r="B25" s="104" t="s">
        <v>124</v>
      </c>
      <c r="C25" s="121" t="n">
        <v>120000</v>
      </c>
      <c r="D25" s="121" t="n">
        <v>961</v>
      </c>
      <c r="E25" s="121" t="n">
        <v>921</v>
      </c>
      <c r="F25" s="121" t="n">
        <v>9003</v>
      </c>
      <c r="G25" s="121" t="n">
        <v>225</v>
      </c>
      <c r="H25" s="121" t="n">
        <v>698</v>
      </c>
      <c r="I25" s="121" t="n">
        <v>75</v>
      </c>
      <c r="J25" s="121" t="n">
        <v>1800</v>
      </c>
      <c r="K25" s="121" t="n">
        <v>140</v>
      </c>
      <c r="L25" s="122" t="n">
        <v>15</v>
      </c>
    </row>
    <row r="26" customFormat="false" ht="15.75" hidden="false" customHeight="false" outlineLevel="0" collapsed="false"/>
  </sheetData>
  <autoFilter ref="A2:L25">
    <sortState ref="A3:L25">
      <sortCondition ref="A3:A25" customList=""/>
    </sortState>
  </autoFilter>
  <mergeCells count="10">
    <mergeCell ref="A1:A2"/>
    <mergeCell ref="B1:B2"/>
    <mergeCell ref="C1:C2"/>
    <mergeCell ref="D1:D2"/>
    <mergeCell ref="E1:E2"/>
    <mergeCell ref="F1:F2"/>
    <mergeCell ref="G1:I1"/>
    <mergeCell ref="J1:J2"/>
    <mergeCell ref="K1:K2"/>
    <mergeCell ref="L1:L2"/>
  </mergeCells>
  <conditionalFormatting sqref="B3:B25">
    <cfRule type="cellIs" priority="2" operator="equal" aboveAverage="0" equalAverage="0" bottom="0" percent="0" rank="0" text="" dxfId="41">
      <formula>$MN$1</formula>
    </cfRule>
  </conditionalFormatting>
  <conditionalFormatting sqref="A3:A25">
    <cfRule type="cellIs" priority="3" operator="equal" aboveAverage="0" equalAverage="0" bottom="0" percent="0" rank="0" text="" dxfId="42">
      <formula>$MM$1</formula>
    </cfRule>
  </conditionalFormatting>
  <conditionalFormatting sqref="C3:C25">
    <cfRule type="cellIs" priority="4" operator="lessThan" aboveAverage="0" equalAverage="0" bottom="0" percent="0" rank="0" text="" dxfId="43">
      <formula>$MO$1</formula>
    </cfRule>
    <cfRule type="cellIs" priority="5" operator="greaterThan" aboveAverage="0" equalAverage="0" bottom="0" percent="0" rank="0" text="" dxfId="44">
      <formula>$MO$1</formula>
    </cfRule>
    <cfRule type="cellIs" priority="6" operator="equal" aboveAverage="0" equalAverage="0" bottom="0" percent="0" rank="0" text="" dxfId="45">
      <formula>$MO$1</formula>
    </cfRule>
  </conditionalFormatting>
  <conditionalFormatting sqref="D3:D25">
    <cfRule type="cellIs" priority="7" operator="equal" aboveAverage="0" equalAverage="0" bottom="0" percent="0" rank="0" text="" dxfId="46">
      <formula>$MP$1</formula>
    </cfRule>
    <cfRule type="cellIs" priority="8" operator="lessThan" aboveAverage="0" equalAverage="0" bottom="0" percent="0" rank="0" text="" dxfId="47">
      <formula>$MP$1</formula>
    </cfRule>
    <cfRule type="cellIs" priority="9" operator="greaterThan" aboveAverage="0" equalAverage="0" bottom="0" percent="0" rank="0" text="" dxfId="48">
      <formula>$MP$1</formula>
    </cfRule>
  </conditionalFormatting>
  <conditionalFormatting sqref="E3:E25">
    <cfRule type="cellIs" priority="10" operator="equal" aboveAverage="0" equalAverage="0" bottom="0" percent="0" rank="0" text="" dxfId="49">
      <formula>$MQ$1</formula>
    </cfRule>
    <cfRule type="cellIs" priority="11" operator="lessThan" aboveAverage="0" equalAverage="0" bottom="0" percent="0" rank="0" text="" dxfId="50">
      <formula>$MQ$1</formula>
    </cfRule>
    <cfRule type="cellIs" priority="12" operator="greaterThan" aboveAverage="0" equalAverage="0" bottom="0" percent="0" rank="0" text="" dxfId="51">
      <formula>$MQ$1</formula>
    </cfRule>
  </conditionalFormatting>
  <conditionalFormatting sqref="F3:F25">
    <cfRule type="cellIs" priority="13" operator="equal" aboveAverage="0" equalAverage="0" bottom="0" percent="0" rank="0" text="" dxfId="52">
      <formula>$MR$1</formula>
    </cfRule>
    <cfRule type="cellIs" priority="14" operator="lessThan" aboveAverage="0" equalAverage="0" bottom="0" percent="0" rank="0" text="" dxfId="53">
      <formula>$MR$1</formula>
    </cfRule>
    <cfRule type="cellIs" priority="15" operator="greaterThan" aboveAverage="0" equalAverage="0" bottom="0" percent="0" rank="0" text="" dxfId="54">
      <formula>$MR$1</formula>
    </cfRule>
  </conditionalFormatting>
  <conditionalFormatting sqref="G3:G25">
    <cfRule type="cellIs" priority="16" operator="equal" aboveAverage="0" equalAverage="0" bottom="0" percent="0" rank="0" text="" dxfId="55">
      <formula>$MS$1</formula>
    </cfRule>
    <cfRule type="cellIs" priority="17" operator="lessThan" aboveAverage="0" equalAverage="0" bottom="0" percent="0" rank="0" text="" dxfId="56">
      <formula>$MS$1</formula>
    </cfRule>
    <cfRule type="cellIs" priority="18" operator="greaterThan" aboveAverage="0" equalAverage="0" bottom="0" percent="0" rank="0" text="" dxfId="57">
      <formula>$MS$1</formula>
    </cfRule>
  </conditionalFormatting>
  <conditionalFormatting sqref="H3:H25">
    <cfRule type="cellIs" priority="19" operator="equal" aboveAverage="0" equalAverage="0" bottom="0" percent="0" rank="0" text="" dxfId="58">
      <formula>$MT$1</formula>
    </cfRule>
    <cfRule type="cellIs" priority="20" operator="lessThan" aboveAverage="0" equalAverage="0" bottom="0" percent="0" rank="0" text="" dxfId="59">
      <formula>$MT$1</formula>
    </cfRule>
    <cfRule type="cellIs" priority="21" operator="greaterThan" aboveAverage="0" equalAverage="0" bottom="0" percent="0" rank="0" text="" dxfId="60">
      <formula>$MT$1</formula>
    </cfRule>
  </conditionalFormatting>
  <conditionalFormatting sqref="I3:I25">
    <cfRule type="cellIs" priority="22" operator="equal" aboveAverage="0" equalAverage="0" bottom="0" percent="0" rank="0" text="" dxfId="61">
      <formula>$MU$1</formula>
    </cfRule>
    <cfRule type="cellIs" priority="23" operator="lessThan" aboveAverage="0" equalAverage="0" bottom="0" percent="0" rank="0" text="" dxfId="62">
      <formula>$MU$1</formula>
    </cfRule>
    <cfRule type="cellIs" priority="24" operator="greaterThan" aboveAverage="0" equalAverage="0" bottom="0" percent="0" rank="0" text="" dxfId="63">
      <formula>$MU$1</formula>
    </cfRule>
  </conditionalFormatting>
  <conditionalFormatting sqref="J3:J25">
    <cfRule type="cellIs" priority="25" operator="equal" aboveAverage="0" equalAverage="0" bottom="0" percent="0" rank="0" text="" dxfId="64">
      <formula>$MV$1</formula>
    </cfRule>
    <cfRule type="cellIs" priority="26" operator="lessThan" aboveAverage="0" equalAverage="0" bottom="0" percent="0" rank="0" text="" dxfId="65">
      <formula>$MV$1</formula>
    </cfRule>
    <cfRule type="cellIs" priority="27" operator="greaterThan" aboveAverage="0" equalAverage="0" bottom="0" percent="0" rank="0" text="" dxfId="66">
      <formula>$MV$1</formula>
    </cfRule>
  </conditionalFormatting>
  <conditionalFormatting sqref="K3:K25">
    <cfRule type="cellIs" priority="28" operator="equal" aboveAverage="0" equalAverage="0" bottom="0" percent="0" rank="0" text="" dxfId="67">
      <formula>$MW$1</formula>
    </cfRule>
    <cfRule type="cellIs" priority="29" operator="lessThan" aboveAverage="0" equalAverage="0" bottom="0" percent="0" rank="0" text="" dxfId="68">
      <formula>$MW$1</formula>
    </cfRule>
    <cfRule type="cellIs" priority="30" operator="greaterThan" aboveAverage="0" equalAverage="0" bottom="0" percent="0" rank="0" text="" dxfId="69">
      <formula>$MW$1</formula>
    </cfRule>
  </conditionalFormatting>
  <conditionalFormatting sqref="L3:L25">
    <cfRule type="cellIs" priority="31" operator="equal" aboveAverage="0" equalAverage="0" bottom="0" percent="0" rank="0" text="" dxfId="70">
      <formula>$MX$1</formula>
    </cfRule>
    <cfRule type="cellIs" priority="32" operator="lessThan" aboveAverage="0" equalAverage="0" bottom="0" percent="0" rank="0" text="" dxfId="71">
      <formula>$MX$1</formula>
    </cfRule>
    <cfRule type="cellIs" priority="33" operator="greaterThan" aboveAverage="0" equalAverage="0" bottom="0" percent="0" rank="0" text="" dxfId="72">
      <formula>$MX$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Equip">
              <controlPr defaultSize="0" print="false" autoFill="0" autoPict="0" macro="Sheet3.Core1_Click">
                <anchor moveWithCells="true" sizeWithCells="false">
                  <from>
                    <xdr:col>0</xdr:col>
                    <xdr:colOff>115236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4">
              <controlPr defaultSize="0" print="false" autoFill="0" autoPict="0" macro="Sheet3.Core2_Click">
                <anchor moveWithCells="true" sizeWithCells="false">
                  <from>
                    <xdr:col>0</xdr:col>
                    <xdr:colOff>115236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5">
              <controlPr defaultSize="0" print="false" autoFill="0" autoPict="0" macro="Sheet3.Core3_Click">
                <anchor moveWithCells="true" sizeWithCells="false">
                  <from>
                    <xdr:col>0</xdr:col>
                    <xdr:colOff>115236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6">
              <controlPr defaultSize="0" print="false" autoFill="0" autoPict="0" macro="Sheet3.Core4_Click">
                <anchor moveWithCells="true" sizeWithCells="false">
                  <from>
                    <xdr:col>0</xdr:col>
                    <xdr:colOff>115236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7">
              <controlPr defaultSize="0" print="false" autoFill="0" autoPict="0" macro="Sheet3.Core5_Click">
                <anchor moveWithCells="true" sizeWithCells="false">
                  <from>
                    <xdr:col>0</xdr:col>
                    <xdr:colOff>115236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8">
              <controlPr defaultSize="0" print="false" autoFill="0" autoPict="0" macro="Sheet3.Core6_Click">
                <anchor moveWithCells="true" sizeWithCells="false">
                  <from>
                    <xdr:col>0</xdr:col>
                    <xdr:colOff>115236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9">
              <controlPr defaultSize="0" print="false" autoFill="0" autoPict="0" macro="Sheet3.Core7_Click">
                <anchor moveWithCells="true" sizeWithCells="false">
                  <from>
                    <xdr:col>0</xdr:col>
                    <xdr:colOff>115236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10">
              <controlPr defaultSize="0" print="false" autoFill="0" autoPict="0" macro="Sheet3.Core8_Click">
                <anchor moveWithCells="true" sizeWithCells="false">
                  <from>
                    <xdr:col>0</xdr:col>
                    <xdr:colOff>115236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1">
              <controlPr defaultSize="0" print="false" autoFill="0" autoPict="0" macro="Sheet3.Core9_Click">
                <anchor moveWithCells="true" sizeWithCells="false">
                  <from>
                    <xdr:col>0</xdr:col>
                    <xdr:colOff>115236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2">
              <controlPr defaultSize="0" print="false" autoFill="0" autoPict="0" macro="Sheet3.Core10_Click">
                <anchor moveWithCells="true" sizeWithCells="false">
                  <from>
                    <xdr:col>0</xdr:col>
                    <xdr:colOff>115236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3">
              <controlPr defaultSize="0" print="false" autoFill="0" autoPict="0" macro="Sheet3.Core11_Click">
                <anchor moveWithCells="true" sizeWithCells="false">
                  <from>
                    <xdr:col>0</xdr:col>
                    <xdr:colOff>115236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4">
              <controlPr defaultSize="0" print="false" autoFill="0" autoPict="0" macro="Sheet3.Core12_Click">
                <anchor moveWithCells="true" sizeWithCells="false">
                  <from>
                    <xdr:col>0</xdr:col>
                    <xdr:colOff>115236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15">
              <controlPr defaultSize="0" print="false" autoFill="0" autoPict="0" macro="Sheet3.Core13_Click">
                <anchor moveWithCells="true" sizeWithCells="false">
                  <from>
                    <xdr:col>0</xdr:col>
                    <xdr:colOff>115236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16">
              <controlPr defaultSize="0" print="false" autoFill="0" autoPict="0" macro="Sheet3.Core14_Click">
                <anchor moveWithCells="true" sizeWithCells="false">
                  <from>
                    <xdr:col>0</xdr:col>
                    <xdr:colOff>115236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17">
              <controlPr defaultSize="0" print="false" autoFill="0" autoPict="0" macro="Sheet3.Core15_Click">
                <anchor moveWithCells="true" sizeWithCells="false">
                  <from>
                    <xdr:col>0</xdr:col>
                    <xdr:colOff>115236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18">
              <controlPr defaultSize="0" print="false" autoFill="0" autoPict="0" macro="Sheet3.Core16_Click">
                <anchor moveWithCells="true" sizeWithCells="false">
                  <from>
                    <xdr:col>0</xdr:col>
                    <xdr:colOff>115236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19">
              <controlPr defaultSize="0" print="false" autoFill="0" autoPict="0" macro="Sheet3.Core17_Click">
                <anchor moveWithCells="true" sizeWithCells="false">
                  <from>
                    <xdr:col>0</xdr:col>
                    <xdr:colOff>115236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20">
              <controlPr defaultSize="0" print="false" autoFill="0" autoPict="0" macro="Sheet3.Core18_Click">
                <anchor moveWithCells="true" sizeWithCells="false">
                  <from>
                    <xdr:col>0</xdr:col>
                    <xdr:colOff>115236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21">
              <controlPr defaultSize="0" print="false" autoFill="0" autoPict="0" macro="Sheet3.Core19_Click">
                <anchor moveWithCells="true" sizeWithCells="false">
                  <from>
                    <xdr:col>0</xdr:col>
                    <xdr:colOff>115236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22">
              <controlPr defaultSize="0" print="false" autoFill="0" autoPict="0" macro="Sheet3.Core20_Click">
                <anchor moveWithCells="true" sizeWithCells="false">
                  <from>
                    <xdr:col>0</xdr:col>
                    <xdr:colOff>115236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23">
              <controlPr defaultSize="0" print="false" autoFill="0" autoPict="0" macro="Sheet3.Core21_Click">
                <anchor moveWithCells="true" sizeWithCells="false">
                  <from>
                    <xdr:col>0</xdr:col>
                    <xdr:colOff>115236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24">
              <controlPr defaultSize="0" print="false" autoFill="0" autoPict="0" macro="Sheet3.Core22_Click">
                <anchor moveWithCells="true" sizeWithCells="false">
                  <from>
                    <xdr:col>0</xdr:col>
                    <xdr:colOff>115236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25">
              <controlPr defaultSize="0" print="false" autoFill="0" autoPict="0" macro="Sheet3.Core23_Click">
                <anchor moveWithCells="true" sizeWithCells="false">
                  <from>
                    <xdr:col>0</xdr:col>
                    <xdr:colOff>1152360</xdr:colOff>
                    <xdr:row>24</xdr:row>
                    <xdr:rowOff>0</xdr:rowOff>
                  </from>
                  <to>
                    <xdr:col>1</xdr:col>
                    <xdr:colOff>0</xdr:colOff>
                    <xdr:row>25</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MW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19.71"/>
    <col collapsed="false" customWidth="true" hidden="false" outlineLevel="0" max="2" min="2" style="123" width="12"/>
    <col collapsed="false" customWidth="true" hidden="false" outlineLevel="0" max="3" min="3" style="123" width="9.71"/>
    <col collapsed="false" customWidth="true" hidden="false" outlineLevel="0" max="4" min="4" style="123" width="11.85"/>
    <col collapsed="false" customWidth="true" hidden="false" outlineLevel="0" max="5" min="5" style="123" width="10.42"/>
    <col collapsed="false" customWidth="true" hidden="false" outlineLevel="0" max="6" min="6" style="123" width="6.85"/>
    <col collapsed="false" customWidth="true" hidden="false" outlineLevel="0" max="8" min="7" style="123" width="8.15"/>
    <col collapsed="false" customWidth="true" hidden="false" outlineLevel="0" max="9" min="9" style="123" width="8"/>
    <col collapsed="false" customWidth="true" hidden="false" outlineLevel="0" max="10" min="10" style="123" width="12.71"/>
    <col collapsed="false" customWidth="true" hidden="false" outlineLevel="0" max="11" min="11" style="123" width="17.42"/>
    <col collapsed="false" customWidth="false" hidden="false" outlineLevel="0" max="350" min="12" style="2" width="9.14"/>
    <col collapsed="false" customWidth="true" hidden="false" outlineLevel="0" max="351" min="351" style="2" width="20"/>
    <col collapsed="false" customWidth="true" hidden="false" outlineLevel="0" max="352" min="352" style="2" width="16.71"/>
    <col collapsed="false" customWidth="false" hidden="false" outlineLevel="0" max="16384" min="353" style="2" width="9.14"/>
  </cols>
  <sheetData>
    <row r="1" customFormat="false" ht="15" hidden="false" customHeight="true" outlineLevel="0" collapsed="false">
      <c r="A1" s="124" t="s">
        <v>115</v>
      </c>
      <c r="B1" s="111" t="s">
        <v>116</v>
      </c>
      <c r="C1" s="112" t="s">
        <v>117</v>
      </c>
      <c r="D1" s="112" t="s">
        <v>6</v>
      </c>
      <c r="E1" s="112" t="s">
        <v>118</v>
      </c>
      <c r="F1" s="112" t="s">
        <v>8</v>
      </c>
      <c r="G1" s="125" t="s">
        <v>9</v>
      </c>
      <c r="H1" s="125"/>
      <c r="I1" s="125"/>
      <c r="J1" s="112" t="s">
        <v>168</v>
      </c>
      <c r="K1" s="114" t="s">
        <v>169</v>
      </c>
      <c r="MM1" s="2" t="str">
        <f aca="false">IF(ISBLANK(Assembly!C8),"",Assembly!C8)</f>
        <v>SAONE AM106S</v>
      </c>
      <c r="MN1" s="108" t="str">
        <f aca="false">VLOOKUP(MM1,A3:K29,2,FALSE())</f>
        <v>KE-Resistant</v>
      </c>
      <c r="MO1" s="108" t="n">
        <f aca="false">VLOOKUP(MM1,A3:K29,3,FALSE())</f>
        <v>53000</v>
      </c>
      <c r="MP1" s="108" t="n">
        <f aca="false">VLOOKUP(MM1,A3:K29,4,FALSE())</f>
        <v>428</v>
      </c>
      <c r="MQ1" s="108" t="n">
        <f aca="false">VLOOKUP(MM1,A3:K29,5,FALSE())</f>
        <v>802</v>
      </c>
      <c r="MR1" s="108" t="n">
        <f aca="false">VLOOKUP(MM1,A3:K29,6,FALSE())</f>
        <v>2932</v>
      </c>
      <c r="MS1" s="108" t="n">
        <f aca="false">VLOOKUP(MM1,A3:K29,7,FALSE())</f>
        <v>260</v>
      </c>
      <c r="MT1" s="108" t="n">
        <f aca="false">VLOOKUP(MM1,A3:K29,8,FALSE())</f>
        <v>31</v>
      </c>
      <c r="MU1" s="108" t="n">
        <f aca="false">VLOOKUP(MM1,A3:K29,9,FALSE())</f>
        <v>58</v>
      </c>
      <c r="MV1" s="108" t="n">
        <f aca="false">VLOOKUP(MM1,A3:K29,10,FALSE())</f>
        <v>102</v>
      </c>
      <c r="MW1" s="108" t="n">
        <f aca="false">VLOOKUP(MM1,A3:K29,11,FALSE())</f>
        <v>1</v>
      </c>
    </row>
    <row r="2" s="115" customFormat="true" ht="15" hidden="false" customHeight="true" outlineLevel="0" collapsed="false">
      <c r="A2" s="124"/>
      <c r="B2" s="111"/>
      <c r="C2" s="112"/>
      <c r="D2" s="112"/>
      <c r="E2" s="112"/>
      <c r="F2" s="112"/>
      <c r="G2" s="93" t="s">
        <v>170</v>
      </c>
      <c r="H2" s="93" t="s">
        <v>171</v>
      </c>
      <c r="I2" s="93" t="s">
        <v>172</v>
      </c>
      <c r="J2" s="112"/>
      <c r="K2" s="114"/>
    </row>
    <row r="3" s="130" customFormat="true" ht="15" hidden="false" customHeight="true" outlineLevel="0" collapsed="false">
      <c r="A3" s="126" t="s">
        <v>173</v>
      </c>
      <c r="B3" s="127" t="s">
        <v>124</v>
      </c>
      <c r="C3" s="128" t="n">
        <v>40000</v>
      </c>
      <c r="D3" s="128" t="n">
        <v>566</v>
      </c>
      <c r="E3" s="128" t="n">
        <v>1496</v>
      </c>
      <c r="F3" s="128" t="n">
        <v>3102</v>
      </c>
      <c r="G3" s="128" t="n">
        <v>102</v>
      </c>
      <c r="H3" s="128" t="n">
        <v>352</v>
      </c>
      <c r="I3" s="128" t="n">
        <v>29</v>
      </c>
      <c r="J3" s="128" t="n">
        <v>188</v>
      </c>
      <c r="K3" s="129" t="n">
        <v>1</v>
      </c>
    </row>
    <row r="4" s="130" customFormat="true" ht="15" hidden="false" customHeight="true" outlineLevel="0" collapsed="false">
      <c r="A4" s="131" t="s">
        <v>109</v>
      </c>
      <c r="B4" s="132" t="s">
        <v>127</v>
      </c>
      <c r="C4" s="133" t="n">
        <v>40000</v>
      </c>
      <c r="D4" s="133" t="n">
        <v>1170</v>
      </c>
      <c r="E4" s="133" t="n">
        <v>1346</v>
      </c>
      <c r="F4" s="133" t="n">
        <v>4056</v>
      </c>
      <c r="G4" s="133" t="n">
        <v>62</v>
      </c>
      <c r="H4" s="133" t="n">
        <v>49</v>
      </c>
      <c r="I4" s="133" t="n">
        <v>302</v>
      </c>
      <c r="J4" s="133" t="n">
        <v>88</v>
      </c>
      <c r="K4" s="134" t="n">
        <v>2</v>
      </c>
    </row>
    <row r="5" s="130" customFormat="true" ht="15" hidden="false" customHeight="true" outlineLevel="0" collapsed="false">
      <c r="A5" s="131" t="s">
        <v>174</v>
      </c>
      <c r="B5" s="100" t="s">
        <v>129</v>
      </c>
      <c r="C5" s="133" t="n">
        <v>40000</v>
      </c>
      <c r="D5" s="133" t="n">
        <v>522</v>
      </c>
      <c r="E5" s="133" t="n">
        <v>1101</v>
      </c>
      <c r="F5" s="133" t="n">
        <v>2598</v>
      </c>
      <c r="G5" s="133" t="n">
        <v>254</v>
      </c>
      <c r="H5" s="133" t="n">
        <v>43</v>
      </c>
      <c r="I5" s="133" t="n">
        <v>56</v>
      </c>
      <c r="J5" s="133" t="n">
        <v>86</v>
      </c>
      <c r="K5" s="134" t="n">
        <v>0</v>
      </c>
    </row>
    <row r="6" s="130" customFormat="true" ht="15" hidden="false" customHeight="true" outlineLevel="0" collapsed="false">
      <c r="A6" s="131" t="s">
        <v>175</v>
      </c>
      <c r="B6" s="132" t="s">
        <v>124</v>
      </c>
      <c r="C6" s="133" t="n">
        <v>84000</v>
      </c>
      <c r="D6" s="133" t="n">
        <v>586</v>
      </c>
      <c r="E6" s="133" t="n">
        <v>1246</v>
      </c>
      <c r="F6" s="133" t="n">
        <v>4598</v>
      </c>
      <c r="G6" s="133" t="n">
        <v>128</v>
      </c>
      <c r="H6" s="133" t="n">
        <v>492</v>
      </c>
      <c r="I6" s="133" t="n">
        <v>52</v>
      </c>
      <c r="J6" s="133" t="n">
        <v>199</v>
      </c>
      <c r="K6" s="134" t="n">
        <v>1</v>
      </c>
    </row>
    <row r="7" s="130" customFormat="true" ht="15" hidden="false" customHeight="true" outlineLevel="0" collapsed="false">
      <c r="A7" s="131" t="s">
        <v>176</v>
      </c>
      <c r="B7" s="132" t="s">
        <v>124</v>
      </c>
      <c r="C7" s="133" t="n">
        <v>84000</v>
      </c>
      <c r="D7" s="133" t="n">
        <v>586</v>
      </c>
      <c r="E7" s="133" t="n">
        <v>1246</v>
      </c>
      <c r="F7" s="133" t="n">
        <v>4598</v>
      </c>
      <c r="G7" s="133" t="n">
        <v>128</v>
      </c>
      <c r="H7" s="133" t="n">
        <v>492</v>
      </c>
      <c r="I7" s="133" t="n">
        <v>52</v>
      </c>
      <c r="J7" s="133" t="n">
        <v>199</v>
      </c>
      <c r="K7" s="134" t="n">
        <v>1</v>
      </c>
    </row>
    <row r="8" s="130" customFormat="true" ht="15" hidden="false" customHeight="true" outlineLevel="0" collapsed="false">
      <c r="A8" s="131" t="s">
        <v>85</v>
      </c>
      <c r="B8" s="132" t="s">
        <v>129</v>
      </c>
      <c r="C8" s="133" t="n">
        <v>80000</v>
      </c>
      <c r="D8" s="133" t="n">
        <v>263</v>
      </c>
      <c r="E8" s="133" t="n">
        <v>489</v>
      </c>
      <c r="F8" s="133" t="n">
        <v>1799</v>
      </c>
      <c r="G8" s="133" t="n">
        <v>195</v>
      </c>
      <c r="H8" s="133" t="n">
        <v>22</v>
      </c>
      <c r="I8" s="133" t="n">
        <v>28</v>
      </c>
      <c r="J8" s="133" t="n">
        <v>105</v>
      </c>
      <c r="K8" s="134" t="n">
        <v>0</v>
      </c>
    </row>
    <row r="9" s="130" customFormat="true" ht="15" hidden="false" customHeight="true" outlineLevel="0" collapsed="false">
      <c r="A9" s="131" t="s">
        <v>177</v>
      </c>
      <c r="B9" s="132" t="s">
        <v>124</v>
      </c>
      <c r="C9" s="133" t="n">
        <v>96000</v>
      </c>
      <c r="D9" s="133" t="n">
        <v>406</v>
      </c>
      <c r="E9" s="133" t="n">
        <v>1113</v>
      </c>
      <c r="F9" s="133" t="n">
        <v>3926</v>
      </c>
      <c r="G9" s="133" t="n">
        <v>95</v>
      </c>
      <c r="H9" s="133" t="n">
        <v>337</v>
      </c>
      <c r="I9" s="133" t="n">
        <v>26</v>
      </c>
      <c r="J9" s="133" t="n">
        <v>228</v>
      </c>
      <c r="K9" s="134" t="n">
        <v>1</v>
      </c>
    </row>
    <row r="10" s="130" customFormat="true" ht="15" hidden="false" customHeight="true" outlineLevel="0" collapsed="false">
      <c r="A10" s="131" t="s">
        <v>178</v>
      </c>
      <c r="B10" s="132" t="s">
        <v>124</v>
      </c>
      <c r="C10" s="133" t="n">
        <v>96000</v>
      </c>
      <c r="D10" s="133" t="n">
        <v>406</v>
      </c>
      <c r="E10" s="133" t="n">
        <v>1113</v>
      </c>
      <c r="F10" s="133" t="n">
        <v>3926</v>
      </c>
      <c r="G10" s="133" t="n">
        <v>95</v>
      </c>
      <c r="H10" s="133" t="n">
        <v>337</v>
      </c>
      <c r="I10" s="133" t="n">
        <v>26</v>
      </c>
      <c r="J10" s="133" t="n">
        <v>228</v>
      </c>
      <c r="K10" s="134" t="n">
        <v>1</v>
      </c>
    </row>
    <row r="11" s="130" customFormat="true" ht="15" hidden="false" customHeight="true" outlineLevel="0" collapsed="false">
      <c r="A11" s="131" t="s">
        <v>179</v>
      </c>
      <c r="B11" s="132" t="s">
        <v>127</v>
      </c>
      <c r="C11" s="133" t="n">
        <v>100000</v>
      </c>
      <c r="D11" s="133" t="n">
        <v>1078</v>
      </c>
      <c r="E11" s="133" t="n">
        <v>1168</v>
      </c>
      <c r="F11" s="133" t="n">
        <v>5320</v>
      </c>
      <c r="G11" s="133" t="n">
        <v>85</v>
      </c>
      <c r="H11" s="133" t="n">
        <v>83</v>
      </c>
      <c r="I11" s="133" t="n">
        <v>420</v>
      </c>
      <c r="J11" s="133" t="n">
        <v>72</v>
      </c>
      <c r="K11" s="134" t="n">
        <v>2</v>
      </c>
    </row>
    <row r="12" s="130" customFormat="true" ht="15" hidden="false" customHeight="true" outlineLevel="0" collapsed="false">
      <c r="A12" s="131" t="s">
        <v>180</v>
      </c>
      <c r="B12" s="132" t="s">
        <v>127</v>
      </c>
      <c r="C12" s="133" t="n">
        <v>55000</v>
      </c>
      <c r="D12" s="133" t="n">
        <v>988</v>
      </c>
      <c r="E12" s="133" t="n">
        <v>803</v>
      </c>
      <c r="F12" s="133" t="n">
        <v>4187</v>
      </c>
      <c r="G12" s="133" t="n">
        <v>80</v>
      </c>
      <c r="H12" s="133" t="n">
        <v>72</v>
      </c>
      <c r="I12" s="133" t="n">
        <v>404</v>
      </c>
      <c r="J12" s="133" t="n">
        <v>85</v>
      </c>
      <c r="K12" s="134" t="n">
        <v>1</v>
      </c>
    </row>
    <row r="13" s="130" customFormat="true" ht="15" hidden="false" customHeight="true" outlineLevel="0" collapsed="false">
      <c r="A13" s="131" t="s">
        <v>181</v>
      </c>
      <c r="B13" s="132" t="s">
        <v>127</v>
      </c>
      <c r="C13" s="133" t="n">
        <v>55000</v>
      </c>
      <c r="D13" s="133" t="n">
        <v>988</v>
      </c>
      <c r="E13" s="133" t="n">
        <v>803</v>
      </c>
      <c r="F13" s="133" t="n">
        <v>4187</v>
      </c>
      <c r="G13" s="133" t="n">
        <v>80</v>
      </c>
      <c r="H13" s="133" t="n">
        <v>72</v>
      </c>
      <c r="I13" s="133" t="n">
        <v>404</v>
      </c>
      <c r="J13" s="133" t="n">
        <v>85</v>
      </c>
      <c r="K13" s="134" t="n">
        <v>1</v>
      </c>
    </row>
    <row r="14" s="130" customFormat="true" ht="15" hidden="false" customHeight="true" outlineLevel="0" collapsed="false">
      <c r="A14" s="131" t="s">
        <v>182</v>
      </c>
      <c r="B14" s="132" t="s">
        <v>127</v>
      </c>
      <c r="C14" s="133" t="n">
        <v>96000</v>
      </c>
      <c r="D14" s="133" t="n">
        <v>856</v>
      </c>
      <c r="E14" s="133" t="n">
        <v>748</v>
      </c>
      <c r="F14" s="133" t="n">
        <v>4522</v>
      </c>
      <c r="G14" s="133" t="n">
        <v>86</v>
      </c>
      <c r="H14" s="133" t="n">
        <v>55</v>
      </c>
      <c r="I14" s="133" t="n">
        <v>348</v>
      </c>
      <c r="J14" s="133" t="n">
        <v>96</v>
      </c>
      <c r="K14" s="134" t="n">
        <v>1</v>
      </c>
    </row>
    <row r="15" s="130" customFormat="true" ht="15" hidden="false" customHeight="true" outlineLevel="0" collapsed="false">
      <c r="A15" s="131" t="s">
        <v>183</v>
      </c>
      <c r="B15" s="132" t="s">
        <v>127</v>
      </c>
      <c r="C15" s="133" t="n">
        <v>96000</v>
      </c>
      <c r="D15" s="133" t="n">
        <v>856</v>
      </c>
      <c r="E15" s="133" t="n">
        <v>748</v>
      </c>
      <c r="F15" s="133" t="n">
        <v>4522</v>
      </c>
      <c r="G15" s="133" t="n">
        <v>86</v>
      </c>
      <c r="H15" s="133" t="n">
        <v>55</v>
      </c>
      <c r="I15" s="133" t="n">
        <v>348</v>
      </c>
      <c r="J15" s="133" t="n">
        <v>96</v>
      </c>
      <c r="K15" s="134" t="n">
        <v>1</v>
      </c>
    </row>
    <row r="16" s="130" customFormat="true" ht="15" hidden="false" customHeight="true" outlineLevel="0" collapsed="false">
      <c r="A16" s="131" t="s">
        <v>96</v>
      </c>
      <c r="B16" s="132" t="s">
        <v>124</v>
      </c>
      <c r="C16" s="133" t="n">
        <v>87000</v>
      </c>
      <c r="D16" s="133" t="n">
        <v>542</v>
      </c>
      <c r="E16" s="133" t="n">
        <v>1703</v>
      </c>
      <c r="F16" s="133" t="n">
        <v>3578</v>
      </c>
      <c r="G16" s="133" t="n">
        <v>118</v>
      </c>
      <c r="H16" s="133" t="n">
        <v>453</v>
      </c>
      <c r="I16" s="133" t="n">
        <v>43</v>
      </c>
      <c r="J16" s="133" t="n">
        <v>251</v>
      </c>
      <c r="K16" s="134" t="n">
        <v>1</v>
      </c>
    </row>
    <row r="17" s="130" customFormat="true" ht="15" hidden="false" customHeight="true" outlineLevel="0" collapsed="false">
      <c r="A17" s="131" t="s">
        <v>184</v>
      </c>
      <c r="B17" s="132" t="s">
        <v>124</v>
      </c>
      <c r="C17" s="133" t="n">
        <v>87000</v>
      </c>
      <c r="D17" s="133" t="n">
        <v>542</v>
      </c>
      <c r="E17" s="133" t="n">
        <v>1703</v>
      </c>
      <c r="F17" s="133" t="n">
        <v>3578</v>
      </c>
      <c r="G17" s="133" t="n">
        <v>118</v>
      </c>
      <c r="H17" s="133" t="n">
        <v>453</v>
      </c>
      <c r="I17" s="133" t="n">
        <v>43</v>
      </c>
      <c r="J17" s="133" t="n">
        <v>251</v>
      </c>
      <c r="K17" s="134" t="n">
        <v>1</v>
      </c>
    </row>
    <row r="18" s="130" customFormat="true" ht="15" hidden="false" customHeight="true" outlineLevel="0" collapsed="false">
      <c r="A18" s="131" t="s">
        <v>185</v>
      </c>
      <c r="B18" s="132" t="s">
        <v>124</v>
      </c>
      <c r="C18" s="133" t="n">
        <v>48000</v>
      </c>
      <c r="D18" s="133" t="n">
        <v>502</v>
      </c>
      <c r="E18" s="133" t="n">
        <v>1621</v>
      </c>
      <c r="F18" s="133" t="n">
        <v>2889</v>
      </c>
      <c r="G18" s="133" t="n">
        <v>111</v>
      </c>
      <c r="H18" s="133" t="n">
        <v>432</v>
      </c>
      <c r="I18" s="133" t="n">
        <v>35</v>
      </c>
      <c r="J18" s="133" t="n">
        <v>241</v>
      </c>
      <c r="K18" s="134" t="n">
        <v>1</v>
      </c>
    </row>
    <row r="19" s="130" customFormat="true" ht="15" hidden="false" customHeight="true" outlineLevel="0" collapsed="false">
      <c r="A19" s="131" t="s">
        <v>186</v>
      </c>
      <c r="B19" s="132" t="s">
        <v>124</v>
      </c>
      <c r="C19" s="133" t="n">
        <v>48000</v>
      </c>
      <c r="D19" s="133" t="n">
        <v>502</v>
      </c>
      <c r="E19" s="133" t="n">
        <v>1621</v>
      </c>
      <c r="F19" s="133" t="n">
        <v>2889</v>
      </c>
      <c r="G19" s="133" t="n">
        <v>111</v>
      </c>
      <c r="H19" s="133" t="n">
        <v>432</v>
      </c>
      <c r="I19" s="133" t="n">
        <v>35</v>
      </c>
      <c r="J19" s="133" t="n">
        <v>241</v>
      </c>
      <c r="K19" s="134" t="n">
        <v>1</v>
      </c>
    </row>
    <row r="20" s="130" customFormat="true" ht="15" hidden="false" customHeight="true" outlineLevel="0" collapsed="false">
      <c r="A20" s="131" t="s">
        <v>21</v>
      </c>
      <c r="B20" s="100" t="s">
        <v>129</v>
      </c>
      <c r="C20" s="133" t="n">
        <v>53000</v>
      </c>
      <c r="D20" s="133" t="n">
        <v>428</v>
      </c>
      <c r="E20" s="133" t="n">
        <v>802</v>
      </c>
      <c r="F20" s="133" t="n">
        <v>2932</v>
      </c>
      <c r="G20" s="133" t="n">
        <v>260</v>
      </c>
      <c r="H20" s="133" t="n">
        <v>31</v>
      </c>
      <c r="I20" s="133" t="n">
        <v>58</v>
      </c>
      <c r="J20" s="133" t="n">
        <v>102</v>
      </c>
      <c r="K20" s="134" t="n">
        <v>1</v>
      </c>
    </row>
    <row r="21" s="130" customFormat="true" ht="15" hidden="false" customHeight="true" outlineLevel="0" collapsed="false">
      <c r="A21" s="131" t="s">
        <v>187</v>
      </c>
      <c r="B21" s="100" t="s">
        <v>129</v>
      </c>
      <c r="C21" s="133" t="n">
        <v>53000</v>
      </c>
      <c r="D21" s="133" t="n">
        <v>428</v>
      </c>
      <c r="E21" s="133" t="n">
        <v>802</v>
      </c>
      <c r="F21" s="133" t="n">
        <v>2932</v>
      </c>
      <c r="G21" s="133" t="n">
        <v>260</v>
      </c>
      <c r="H21" s="133" t="n">
        <v>31</v>
      </c>
      <c r="I21" s="133" t="n">
        <v>58</v>
      </c>
      <c r="J21" s="133" t="n">
        <v>102</v>
      </c>
      <c r="K21" s="134" t="n">
        <v>1</v>
      </c>
    </row>
    <row r="22" s="130" customFormat="true" ht="15" hidden="false" customHeight="true" outlineLevel="0" collapsed="false">
      <c r="A22" s="131" t="s">
        <v>188</v>
      </c>
      <c r="B22" s="100" t="s">
        <v>129</v>
      </c>
      <c r="C22" s="133" t="n">
        <v>50000</v>
      </c>
      <c r="D22" s="133" t="n">
        <v>498</v>
      </c>
      <c r="E22" s="133" t="n">
        <v>948</v>
      </c>
      <c r="F22" s="133" t="n">
        <v>3211</v>
      </c>
      <c r="G22" s="133" t="n">
        <v>306</v>
      </c>
      <c r="H22" s="133" t="n">
        <v>46</v>
      </c>
      <c r="I22" s="133" t="n">
        <v>53</v>
      </c>
      <c r="J22" s="133" t="n">
        <v>92</v>
      </c>
      <c r="K22" s="134" t="n">
        <v>1</v>
      </c>
    </row>
    <row r="23" s="130" customFormat="true" ht="15" hidden="false" customHeight="true" outlineLevel="0" collapsed="false">
      <c r="A23" s="131" t="s">
        <v>189</v>
      </c>
      <c r="B23" s="100" t="s">
        <v>129</v>
      </c>
      <c r="C23" s="133" t="n">
        <v>85000</v>
      </c>
      <c r="D23" s="133" t="n">
        <v>446</v>
      </c>
      <c r="E23" s="133" t="n">
        <v>597</v>
      </c>
      <c r="F23" s="133" t="n">
        <v>2598</v>
      </c>
      <c r="G23" s="133" t="n">
        <v>208</v>
      </c>
      <c r="H23" s="133" t="n">
        <v>26</v>
      </c>
      <c r="I23" s="133" t="n">
        <v>41</v>
      </c>
      <c r="J23" s="133" t="n">
        <v>133</v>
      </c>
      <c r="K23" s="134" t="n">
        <v>0</v>
      </c>
    </row>
    <row r="24" s="130" customFormat="true" ht="15" hidden="false" customHeight="true" outlineLevel="0" collapsed="false">
      <c r="A24" s="131" t="s">
        <v>190</v>
      </c>
      <c r="B24" s="100" t="s">
        <v>129</v>
      </c>
      <c r="C24" s="133" t="n">
        <v>50000</v>
      </c>
      <c r="D24" s="133" t="n">
        <v>498</v>
      </c>
      <c r="E24" s="133" t="n">
        <v>948</v>
      </c>
      <c r="F24" s="133" t="n">
        <v>3211</v>
      </c>
      <c r="G24" s="133" t="n">
        <v>306</v>
      </c>
      <c r="H24" s="133" t="n">
        <v>46</v>
      </c>
      <c r="I24" s="133" t="n">
        <v>53</v>
      </c>
      <c r="J24" s="133" t="n">
        <v>92</v>
      </c>
      <c r="K24" s="134" t="n">
        <v>1</v>
      </c>
    </row>
    <row r="25" s="130" customFormat="true" ht="15" hidden="false" customHeight="true" outlineLevel="0" collapsed="false">
      <c r="A25" s="131" t="s">
        <v>191</v>
      </c>
      <c r="B25" s="100" t="s">
        <v>129</v>
      </c>
      <c r="C25" s="133" t="n">
        <v>90000</v>
      </c>
      <c r="D25" s="133" t="n">
        <v>675</v>
      </c>
      <c r="E25" s="133" t="n">
        <v>1146</v>
      </c>
      <c r="F25" s="133" t="n">
        <v>3722</v>
      </c>
      <c r="G25" s="133" t="n">
        <v>332</v>
      </c>
      <c r="H25" s="133" t="n">
        <v>54</v>
      </c>
      <c r="I25" s="133" t="n">
        <v>62</v>
      </c>
      <c r="J25" s="133" t="n">
        <v>79</v>
      </c>
      <c r="K25" s="134" t="n">
        <v>2</v>
      </c>
    </row>
    <row r="26" s="130" customFormat="true" ht="15" hidden="false" customHeight="true" outlineLevel="0" collapsed="false">
      <c r="A26" s="131" t="s">
        <v>192</v>
      </c>
      <c r="B26" s="132" t="s">
        <v>127</v>
      </c>
      <c r="C26" s="133" t="n">
        <v>58000</v>
      </c>
      <c r="D26" s="133" t="n">
        <v>813</v>
      </c>
      <c r="E26" s="133" t="n">
        <v>902</v>
      </c>
      <c r="F26" s="133" t="n">
        <v>4402</v>
      </c>
      <c r="G26" s="133" t="n">
        <v>71</v>
      </c>
      <c r="H26" s="133" t="n">
        <v>46</v>
      </c>
      <c r="I26" s="133" t="n">
        <v>273</v>
      </c>
      <c r="J26" s="133" t="n">
        <v>112</v>
      </c>
      <c r="K26" s="134" t="n">
        <v>2</v>
      </c>
    </row>
    <row r="27" s="130" customFormat="true" ht="15" hidden="false" customHeight="true" outlineLevel="0" collapsed="false">
      <c r="A27" s="131" t="s">
        <v>193</v>
      </c>
      <c r="B27" s="132" t="s">
        <v>127</v>
      </c>
      <c r="C27" s="133" t="n">
        <v>105000</v>
      </c>
      <c r="D27" s="133" t="n">
        <v>1037</v>
      </c>
      <c r="E27" s="133" t="n">
        <v>1276</v>
      </c>
      <c r="F27" s="133" t="n">
        <v>4987</v>
      </c>
      <c r="G27" s="133" t="n">
        <v>74</v>
      </c>
      <c r="H27" s="133" t="n">
        <v>51</v>
      </c>
      <c r="I27" s="133" t="n">
        <v>382</v>
      </c>
      <c r="J27" s="133" t="n">
        <v>123</v>
      </c>
      <c r="K27" s="134" t="n">
        <v>2</v>
      </c>
    </row>
    <row r="28" s="130" customFormat="true" ht="15" hidden="false" customHeight="true" outlineLevel="0" collapsed="false">
      <c r="A28" s="131" t="s">
        <v>194</v>
      </c>
      <c r="B28" s="132" t="s">
        <v>124</v>
      </c>
      <c r="C28" s="133" t="n">
        <v>55000</v>
      </c>
      <c r="D28" s="133" t="n">
        <v>514</v>
      </c>
      <c r="E28" s="133" t="n">
        <v>1308</v>
      </c>
      <c r="F28" s="133" t="n">
        <v>4005</v>
      </c>
      <c r="G28" s="133" t="n">
        <v>117</v>
      </c>
      <c r="H28" s="133" t="n">
        <v>396</v>
      </c>
      <c r="I28" s="133" t="n">
        <v>37</v>
      </c>
      <c r="J28" s="133" t="n">
        <v>216</v>
      </c>
      <c r="K28" s="134" t="n">
        <v>1</v>
      </c>
    </row>
    <row r="29" s="130" customFormat="true" ht="15" hidden="false" customHeight="true" outlineLevel="0" collapsed="false">
      <c r="A29" s="135" t="s">
        <v>195</v>
      </c>
      <c r="B29" s="136" t="s">
        <v>124</v>
      </c>
      <c r="C29" s="137" t="n">
        <v>55000</v>
      </c>
      <c r="D29" s="137" t="n">
        <v>514</v>
      </c>
      <c r="E29" s="137" t="n">
        <v>1308</v>
      </c>
      <c r="F29" s="137" t="n">
        <v>4005</v>
      </c>
      <c r="G29" s="137" t="n">
        <v>117</v>
      </c>
      <c r="H29" s="137" t="n">
        <v>396</v>
      </c>
      <c r="I29" s="137" t="n">
        <v>37</v>
      </c>
      <c r="J29" s="137" t="n">
        <v>216</v>
      </c>
      <c r="K29" s="138" t="n">
        <v>1</v>
      </c>
    </row>
    <row r="30" customFormat="false" ht="15.75" hidden="false" customHeight="false" outlineLevel="0" collapsed="false"/>
  </sheetData>
  <autoFilter ref="A2:K30">
    <sortState ref="A3:K30">
      <sortCondition ref="A3:A30" customList=""/>
    </sortState>
  </autoFilter>
  <mergeCells count="9">
    <mergeCell ref="A1:A2"/>
    <mergeCell ref="B1:B2"/>
    <mergeCell ref="C1:C2"/>
    <mergeCell ref="D1:D2"/>
    <mergeCell ref="E1:E2"/>
    <mergeCell ref="F1:F2"/>
    <mergeCell ref="G1:I1"/>
    <mergeCell ref="J1:J2"/>
    <mergeCell ref="K1:K2"/>
  </mergeCells>
  <conditionalFormatting sqref="A3:A29">
    <cfRule type="cellIs" priority="2" operator="equal" aboveAverage="0" equalAverage="0" bottom="0" percent="0" rank="0" text="" dxfId="73">
      <formula>$MM$1</formula>
    </cfRule>
  </conditionalFormatting>
  <conditionalFormatting sqref="B3:B29">
    <cfRule type="cellIs" priority="3" operator="equal" aboveAverage="0" equalAverage="0" bottom="0" percent="0" rank="0" text="" dxfId="74">
      <formula>$MN$1</formula>
    </cfRule>
  </conditionalFormatting>
  <conditionalFormatting sqref="C3:C29">
    <cfRule type="cellIs" priority="4" operator="equal" aboveAverage="0" equalAverage="0" bottom="0" percent="0" rank="0" text="" dxfId="75">
      <formula>$MO$1</formula>
    </cfRule>
    <cfRule type="cellIs" priority="5" operator="lessThan" aboveAverage="0" equalAverage="0" bottom="0" percent="0" rank="0" text="" dxfId="76">
      <formula>$MO$1</formula>
    </cfRule>
    <cfRule type="cellIs" priority="6" operator="greaterThan" aboveAverage="0" equalAverage="0" bottom="0" percent="0" rank="0" text="" dxfId="77">
      <formula>$MO$1</formula>
    </cfRule>
  </conditionalFormatting>
  <conditionalFormatting sqref="D3:D29">
    <cfRule type="cellIs" priority="7" operator="equal" aboveAverage="0" equalAverage="0" bottom="0" percent="0" rank="0" text="" dxfId="78">
      <formula>$MP$1</formula>
    </cfRule>
    <cfRule type="cellIs" priority="8" operator="lessThan" aboveAverage="0" equalAverage="0" bottom="0" percent="0" rank="0" text="" dxfId="79">
      <formula>$MP$1</formula>
    </cfRule>
    <cfRule type="cellIs" priority="9" operator="greaterThan" aboveAverage="0" equalAverage="0" bottom="0" percent="0" rank="0" text="" dxfId="80">
      <formula>$MP$1</formula>
    </cfRule>
  </conditionalFormatting>
  <conditionalFormatting sqref="E3:E29">
    <cfRule type="cellIs" priority="10" operator="equal" aboveAverage="0" equalAverage="0" bottom="0" percent="0" rank="0" text="" dxfId="81">
      <formula>$MQ$1</formula>
    </cfRule>
    <cfRule type="cellIs" priority="11" operator="lessThan" aboveAverage="0" equalAverage="0" bottom="0" percent="0" rank="0" text="" dxfId="82">
      <formula>$MQ$1</formula>
    </cfRule>
    <cfRule type="cellIs" priority="12" operator="greaterThan" aboveAverage="0" equalAverage="0" bottom="0" percent="0" rank="0" text="" dxfId="83">
      <formula>$MQ$1</formula>
    </cfRule>
  </conditionalFormatting>
  <conditionalFormatting sqref="F3:F29">
    <cfRule type="cellIs" priority="13" operator="equal" aboveAverage="0" equalAverage="0" bottom="0" percent="0" rank="0" text="" dxfId="84">
      <formula>$MR$1</formula>
    </cfRule>
    <cfRule type="cellIs" priority="14" operator="lessThan" aboveAverage="0" equalAverage="0" bottom="0" percent="0" rank="0" text="" dxfId="85">
      <formula>$MR$1</formula>
    </cfRule>
    <cfRule type="cellIs" priority="15" operator="greaterThan" aboveAverage="0" equalAverage="0" bottom="0" percent="0" rank="0" text="" dxfId="86">
      <formula>$MR$1</formula>
    </cfRule>
  </conditionalFormatting>
  <conditionalFormatting sqref="G3:G29">
    <cfRule type="cellIs" priority="16" operator="equal" aboveAverage="0" equalAverage="0" bottom="0" percent="0" rank="0" text="" dxfId="87">
      <formula>$MS$1</formula>
    </cfRule>
    <cfRule type="cellIs" priority="17" operator="lessThan" aboveAverage="0" equalAverage="0" bottom="0" percent="0" rank="0" text="" dxfId="88">
      <formula>$MS$1</formula>
    </cfRule>
    <cfRule type="cellIs" priority="18" operator="greaterThan" aboveAverage="0" equalAverage="0" bottom="0" percent="0" rank="0" text="" dxfId="89">
      <formula>$MS$1</formula>
    </cfRule>
  </conditionalFormatting>
  <conditionalFormatting sqref="H3:H29">
    <cfRule type="cellIs" priority="19" operator="equal" aboveAverage="0" equalAverage="0" bottom="0" percent="0" rank="0" text="" dxfId="90">
      <formula>$MT$1</formula>
    </cfRule>
    <cfRule type="cellIs" priority="20" operator="lessThan" aboveAverage="0" equalAverage="0" bottom="0" percent="0" rank="0" text="" dxfId="91">
      <formula>$MT$1</formula>
    </cfRule>
    <cfRule type="cellIs" priority="21" operator="greaterThan" aboveAverage="0" equalAverage="0" bottom="0" percent="0" rank="0" text="" dxfId="92">
      <formula>$MT$1</formula>
    </cfRule>
  </conditionalFormatting>
  <conditionalFormatting sqref="I3:I29">
    <cfRule type="cellIs" priority="22" operator="equal" aboveAverage="0" equalAverage="0" bottom="0" percent="0" rank="0" text="" dxfId="93">
      <formula>$MU$1</formula>
    </cfRule>
    <cfRule type="cellIs" priority="23" operator="lessThan" aboveAverage="0" equalAverage="0" bottom="0" percent="0" rank="0" text="" dxfId="94">
      <formula>$MU$1</formula>
    </cfRule>
    <cfRule type="cellIs" priority="24" operator="greaterThan" aboveAverage="0" equalAverage="0" bottom="0" percent="0" rank="0" text="" dxfId="95">
      <formula>$MU$1</formula>
    </cfRule>
  </conditionalFormatting>
  <conditionalFormatting sqref="J3:J29">
    <cfRule type="cellIs" priority="25" operator="equal" aboveAverage="0" equalAverage="0" bottom="0" percent="0" rank="0" text="" dxfId="96">
      <formula>$MV$1</formula>
    </cfRule>
    <cfRule type="cellIs" priority="26" operator="lessThan" aboveAverage="0" equalAverage="0" bottom="0" percent="0" rank="0" text="" dxfId="97">
      <formula>$MV$1</formula>
    </cfRule>
    <cfRule type="cellIs" priority="27" operator="greaterThan" aboveAverage="0" equalAverage="0" bottom="0" percent="0" rank="0" text="" dxfId="98">
      <formula>$MV$1</formula>
    </cfRule>
  </conditionalFormatting>
  <conditionalFormatting sqref="K3:K29">
    <cfRule type="cellIs" priority="28" operator="equal" aboveAverage="0" equalAverage="0" bottom="0" percent="0" rank="0" text="" dxfId="99">
      <formula>$MW$1</formula>
    </cfRule>
    <cfRule type="cellIs" priority="29" operator="lessThan" aboveAverage="0" equalAverage="0" bottom="0" percent="0" rank="0" text="" dxfId="100">
      <formula>$MW$1</formula>
    </cfRule>
    <cfRule type="cellIs" priority="30" operator="greaterThan" aboveAverage="0" equalAverage="0" bottom="0" percent="0" rank="0" text="" dxfId="101">
      <formula>$MW$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4.Arms1_Click">
                <anchor moveWithCells="true" sizeWithCells="false">
                  <from>
                    <xdr:col>0</xdr:col>
                    <xdr:colOff>11142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3">
              <controlPr defaultSize="0" print="false" autoFill="0" autoPict="0" macro="Sheet4.Arms2_Click">
                <anchor moveWithCells="true" sizeWithCells="false">
                  <from>
                    <xdr:col>0</xdr:col>
                    <xdr:colOff>11142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4">
              <controlPr defaultSize="0" print="false" autoFill="0" autoPict="0" macro="Sheet4.Arms3_Click">
                <anchor moveWithCells="true" sizeWithCells="false">
                  <from>
                    <xdr:col>0</xdr:col>
                    <xdr:colOff>11142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5">
              <controlPr defaultSize="0" print="false" autoFill="0" autoPict="0" macro="Sheet4.Arms4_Click">
                <anchor moveWithCells="true" sizeWithCells="false">
                  <from>
                    <xdr:col>0</xdr:col>
                    <xdr:colOff>11142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6">
              <controlPr defaultSize="0" print="false" autoFill="0" autoPict="0" macro="Sheet4.Arms5_Click">
                <anchor moveWithCells="true" sizeWithCells="false">
                  <from>
                    <xdr:col>0</xdr:col>
                    <xdr:colOff>11142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7">
              <controlPr defaultSize="0" print="false" autoFill="0" autoPict="0" macro="Sheet4.Arms6_Click">
                <anchor moveWithCells="true" sizeWithCells="false">
                  <from>
                    <xdr:col>0</xdr:col>
                    <xdr:colOff>11142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8">
              <controlPr defaultSize="0" print="false" autoFill="0" autoPict="0" macro="Sheet4.Arms7_Click">
                <anchor moveWithCells="true" sizeWithCells="false">
                  <from>
                    <xdr:col>0</xdr:col>
                    <xdr:colOff>11142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9">
              <controlPr defaultSize="0" print="false" autoFill="0" autoPict="0" macro="Sheet4.Arms8_Click">
                <anchor moveWithCells="true" sizeWithCells="false">
                  <from>
                    <xdr:col>0</xdr:col>
                    <xdr:colOff>11142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0">
              <controlPr defaultSize="0" print="false" autoFill="0" autoPict="0" macro="Sheet4.Arms9_Click">
                <anchor moveWithCells="true" sizeWithCells="false">
                  <from>
                    <xdr:col>0</xdr:col>
                    <xdr:colOff>11142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1">
              <controlPr defaultSize="0" print="false" autoFill="0" autoPict="0" macro="Sheet4.Arms10_Click">
                <anchor moveWithCells="true" sizeWithCells="false">
                  <from>
                    <xdr:col>0</xdr:col>
                    <xdr:colOff>111420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3">
              <controlPr defaultSize="0" print="false" autoFill="0" autoPict="0" macro="Sheet4.Arms11_Click">
                <anchor moveWithCells="true" sizeWithCells="false">
                  <from>
                    <xdr:col>0</xdr:col>
                    <xdr:colOff>111420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4">
              <controlPr defaultSize="0" print="false" autoFill="0" autoPict="0" macro="Sheet4.Arms12_Click">
                <anchor moveWithCells="true" sizeWithCells="false">
                  <from>
                    <xdr:col>0</xdr:col>
                    <xdr:colOff>111420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15">
              <controlPr defaultSize="0" print="false" autoFill="0" autoPict="0" macro="Sheet4.Arms13_Click">
                <anchor moveWithCells="true" sizeWithCells="false">
                  <from>
                    <xdr:col>0</xdr:col>
                    <xdr:colOff>111420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16">
              <controlPr defaultSize="0" print="false" autoFill="0" autoPict="0" macro="Sheet4.Arms14_Click">
                <anchor moveWithCells="true" sizeWithCells="false">
                  <from>
                    <xdr:col>0</xdr:col>
                    <xdr:colOff>111420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17">
              <controlPr defaultSize="0" print="false" autoFill="0" autoPict="0" macro="Sheet4.Arms15_Click">
                <anchor moveWithCells="true" sizeWithCells="false">
                  <from>
                    <xdr:col>0</xdr:col>
                    <xdr:colOff>111420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18">
              <controlPr defaultSize="0" print="false" autoFill="0" autoPict="0" macro="Sheet4.Arms16_Click">
                <anchor moveWithCells="true" sizeWithCells="false">
                  <from>
                    <xdr:col>0</xdr:col>
                    <xdr:colOff>111420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19">
              <controlPr defaultSize="0" print="false" autoFill="0" autoPict="0" macro="Sheet4.Arms17_Click">
                <anchor moveWithCells="true" sizeWithCells="false">
                  <from>
                    <xdr:col>0</xdr:col>
                    <xdr:colOff>111420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20">
              <controlPr defaultSize="0" print="false" autoFill="0" autoPict="0" macro="Sheet4.Arms18_Click">
                <anchor moveWithCells="true" sizeWithCells="false">
                  <from>
                    <xdr:col>0</xdr:col>
                    <xdr:colOff>111420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21">
              <controlPr defaultSize="0" print="false" autoFill="0" autoPict="0" macro="Sheet4.Arms19_Click">
                <anchor moveWithCells="true" sizeWithCells="false">
                  <from>
                    <xdr:col>0</xdr:col>
                    <xdr:colOff>111420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23">
              <controlPr defaultSize="0" print="false" autoFill="0" autoPict="0" macro="Sheet4.Arms20_Click">
                <anchor moveWithCells="true" sizeWithCells="false">
                  <from>
                    <xdr:col>0</xdr:col>
                    <xdr:colOff>111420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24">
              <controlPr defaultSize="0" print="false" autoFill="0" autoPict="0" macro="Sheet4.Arms21_Click">
                <anchor moveWithCells="true" sizeWithCells="false">
                  <from>
                    <xdr:col>0</xdr:col>
                    <xdr:colOff>111420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25">
              <controlPr defaultSize="0" print="false" autoFill="0" autoPict="0" macro="Sheet4.Arms22_Click">
                <anchor moveWithCells="true" sizeWithCells="false">
                  <from>
                    <xdr:col>0</xdr:col>
                    <xdr:colOff>111420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26">
              <controlPr defaultSize="0" print="false" autoFill="0" autoPict="0" macro="Sheet4.Arms23_Click">
                <anchor moveWithCells="true" sizeWithCells="false">
                  <from>
                    <xdr:col>0</xdr:col>
                    <xdr:colOff>111420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27">
              <controlPr defaultSize="0" print="false" autoFill="0" autoPict="0" macro="Sheet4.Arms24_Click">
                <anchor moveWithCells="true" sizeWithCells="false">
                  <from>
                    <xdr:col>0</xdr:col>
                    <xdr:colOff>1114200</xdr:colOff>
                    <xdr:row>25</xdr:row>
                    <xdr:rowOff>0</xdr:rowOff>
                  </from>
                  <to>
                    <xdr:col>1</xdr:col>
                    <xdr:colOff>0</xdr:colOff>
                    <xdr:row>26</xdr:row>
                    <xdr:rowOff>9360</xdr:rowOff>
                  </to>
                </anchor>
              </controlPr>
            </control>
          </mc:Choice>
        </mc:AlternateContent>
        <mc:AlternateContent xmlns:mc="http://schemas.openxmlformats.org/markup-compatibility/2006">
          <mc:Choice Requires="x14">
            <control shapeId="1025" r:id="rId28" name="Button 28">
              <controlPr defaultSize="0" print="false" autoFill="0" autoPict="0" macro="Sheet4.Arms25_Click">
                <anchor moveWithCells="true" sizeWithCells="false">
                  <from>
                    <xdr:col>0</xdr:col>
                    <xdr:colOff>1114200</xdr:colOff>
                    <xdr:row>26</xdr:row>
                    <xdr:rowOff>0</xdr:rowOff>
                  </from>
                  <to>
                    <xdr:col>1</xdr:col>
                    <xdr:colOff>0</xdr:colOff>
                    <xdr:row>27</xdr:row>
                    <xdr:rowOff>9360</xdr:rowOff>
                  </to>
                </anchor>
              </controlPr>
            </control>
          </mc:Choice>
        </mc:AlternateContent>
        <mc:AlternateContent xmlns:mc="http://schemas.openxmlformats.org/markup-compatibility/2006">
          <mc:Choice Requires="x14">
            <control shapeId="1026" r:id="rId29" name="Button 29">
              <controlPr defaultSize="0" print="false" autoFill="0" autoPict="0" macro="Sheet4.Arms26_Click">
                <anchor moveWithCells="true" sizeWithCells="false">
                  <from>
                    <xdr:col>0</xdr:col>
                    <xdr:colOff>1114200</xdr:colOff>
                    <xdr:row>27</xdr:row>
                    <xdr:rowOff>0</xdr:rowOff>
                  </from>
                  <to>
                    <xdr:col>1</xdr:col>
                    <xdr:colOff>0</xdr:colOff>
                    <xdr:row>28</xdr:row>
                    <xdr:rowOff>9360</xdr:rowOff>
                  </to>
                </anchor>
              </controlPr>
            </control>
          </mc:Choice>
        </mc:AlternateContent>
        <mc:AlternateContent xmlns:mc="http://schemas.openxmlformats.org/markup-compatibility/2006">
          <mc:Choice Requires="x14">
            <control shapeId="1027" r:id="rId30" name="Button 30">
              <controlPr defaultSize="0" print="false" autoFill="0" autoPict="0" macro="Sheet4.Arms27_Click">
                <anchor moveWithCells="true" sizeWithCells="false">
                  <from>
                    <xdr:col>0</xdr:col>
                    <xdr:colOff>1114200</xdr:colOff>
                    <xdr:row>28</xdr:row>
                    <xdr:rowOff>0</xdr:rowOff>
                  </from>
                  <to>
                    <xdr:col>1</xdr:col>
                    <xdr:colOff>0</xdr:colOff>
                    <xdr:row>29</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false"/>
  </sheetPr>
  <dimension ref="A1:NG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0.71"/>
    <col collapsed="false" customWidth="true" hidden="false" outlineLevel="0" max="2" min="2" style="123" width="12"/>
    <col collapsed="false" customWidth="true" hidden="false" outlineLevel="0" max="3" min="3" style="123" width="16.57"/>
    <col collapsed="false" customWidth="true" hidden="false" outlineLevel="0" max="4" min="4" style="123" width="10.14"/>
    <col collapsed="false" customWidth="true" hidden="false" outlineLevel="0" max="5" min="5" style="123" width="11.85"/>
    <col collapsed="false" customWidth="true" hidden="false" outlineLevel="0" max="6" min="6" style="123" width="10.42"/>
    <col collapsed="false" customWidth="true" hidden="false" outlineLevel="0" max="7" min="7" style="123" width="7.15"/>
    <col collapsed="false" customWidth="true" hidden="false" outlineLevel="0" max="9" min="8" style="123" width="8.15"/>
    <col collapsed="false" customWidth="true" hidden="false" outlineLevel="0" max="10" min="10" style="123" width="8"/>
    <col collapsed="false" customWidth="true" hidden="false" outlineLevel="0" max="11" min="11" style="123" width="12.57"/>
    <col collapsed="false" customWidth="true" hidden="false" outlineLevel="0" max="12" min="12" style="123" width="12.71"/>
    <col collapsed="false" customWidth="true" hidden="false" outlineLevel="0" max="13" min="13" style="139" width="12.71"/>
    <col collapsed="false" customWidth="true" hidden="false" outlineLevel="0" max="14" min="14" style="123" width="11.29"/>
    <col collapsed="false" customWidth="true" hidden="false" outlineLevel="0" max="15" min="15" style="2" width="15"/>
    <col collapsed="false" customWidth="true" hidden="false" outlineLevel="0" max="16" min="16" style="123" width="14.86"/>
    <col collapsed="false" customWidth="true" hidden="false" outlineLevel="0" max="17" min="17" style="123" width="17.15"/>
    <col collapsed="false" customWidth="true" hidden="false" outlineLevel="0" max="18" min="18" style="123" width="15"/>
    <col collapsed="false" customWidth="true" hidden="false" outlineLevel="0" max="19" min="19" style="2" width="11.85"/>
    <col collapsed="false" customWidth="true" hidden="false" outlineLevel="0" max="20" min="20" style="2" width="16.29"/>
    <col collapsed="false" customWidth="true" hidden="false" outlineLevel="0" max="21" min="21" style="2" width="13.15"/>
    <col collapsed="false" customWidth="false" hidden="false" outlineLevel="0" max="350" min="22" style="2" width="9.14"/>
    <col collapsed="false" customWidth="true" hidden="false" outlineLevel="0" max="351" min="351" style="2" width="19"/>
    <col collapsed="false" customWidth="true" hidden="false" outlineLevel="0" max="352" min="352" style="2" width="21.57"/>
    <col collapsed="false" customWidth="true" hidden="false" outlineLevel="0" max="353" min="353" style="2" width="19"/>
    <col collapsed="false" customWidth="false" hidden="false" outlineLevel="0" max="16384" min="354" style="2" width="9.14"/>
  </cols>
  <sheetData>
    <row r="1" s="144" customFormat="true" ht="15" hidden="false" customHeight="true" outlineLevel="0" collapsed="false">
      <c r="A1" s="140" t="s">
        <v>115</v>
      </c>
      <c r="B1" s="141" t="s">
        <v>116</v>
      </c>
      <c r="C1" s="142" t="s">
        <v>196</v>
      </c>
      <c r="D1" s="142" t="s">
        <v>117</v>
      </c>
      <c r="E1" s="142" t="s">
        <v>6</v>
      </c>
      <c r="F1" s="112" t="s">
        <v>118</v>
      </c>
      <c r="G1" s="142" t="s">
        <v>8</v>
      </c>
      <c r="H1" s="143" t="s">
        <v>9</v>
      </c>
      <c r="I1" s="143"/>
      <c r="J1" s="143"/>
      <c r="K1" s="112" t="s">
        <v>197</v>
      </c>
      <c r="L1" s="112" t="s">
        <v>198</v>
      </c>
      <c r="M1" s="112" t="s">
        <v>119</v>
      </c>
      <c r="N1" s="112" t="s">
        <v>199</v>
      </c>
      <c r="O1" s="112" t="s">
        <v>200</v>
      </c>
      <c r="P1" s="112" t="s">
        <v>201</v>
      </c>
      <c r="Q1" s="112" t="s">
        <v>202</v>
      </c>
      <c r="R1" s="112" t="s">
        <v>203</v>
      </c>
      <c r="S1" s="112" t="s">
        <v>204</v>
      </c>
      <c r="T1" s="112" t="s">
        <v>205</v>
      </c>
      <c r="U1" s="114" t="s">
        <v>206</v>
      </c>
      <c r="MM1" s="2" t="str">
        <f aca="false">IF(ISBLANK(Assembly!C9),"",Assembly!C9)</f>
        <v>KT-1N/BAIKAL</v>
      </c>
      <c r="MN1" s="108" t="str">
        <f aca="false">VLOOKUP(MM1,A3:U49,2,FALSE())</f>
        <v>TE-Resistant</v>
      </c>
      <c r="MO1" s="108" t="str">
        <f aca="false">VLOOKUP(MM1,A3:U49,3,FALSE())</f>
        <v>Tank</v>
      </c>
      <c r="MP1" s="108" t="n">
        <f aca="false">VLOOKUP(MM1,A3:U49,4,FALSE())</f>
        <v>90000</v>
      </c>
      <c r="MQ1" s="108" t="n">
        <f aca="false">VLOOKUP(MM1,A3:U49,5,FALSE())</f>
        <v>2819</v>
      </c>
      <c r="MR1" s="108" t="n">
        <f aca="false">VLOOKUP(MM1,A3:U49,6,FALSE())</f>
        <v>814</v>
      </c>
      <c r="MS1" s="108" t="n">
        <f aca="false">VLOOKUP(MM1,A3:U49,7,FALSE())</f>
        <v>28558</v>
      </c>
      <c r="MT1" s="108" t="n">
        <f aca="false">VLOOKUP(MM1,A3:U49,8,FALSE())</f>
        <v>958</v>
      </c>
      <c r="MU1" s="108" t="n">
        <f aca="false">VLOOKUP(MM1,A3:U49,9,FALSE())</f>
        <v>1067</v>
      </c>
      <c r="MV1" s="108" t="n">
        <f aca="false">VLOOKUP(MM1,A3:U49,10,FALSE())</f>
        <v>2708</v>
      </c>
      <c r="MW1" s="108" t="n">
        <f aca="false">VLOOKUP(MM1,A3:U49,11,FALSE())</f>
        <v>8715</v>
      </c>
      <c r="MX1" s="108" t="n">
        <f aca="false">VLOOKUP(MM1,A3:U49,12,FALSE())</f>
        <v>2884</v>
      </c>
      <c r="MY1" s="108" t="n">
        <f aca="false">VLOOKUP(MM1,A3:U49,13,FALSE())</f>
        <v>933</v>
      </c>
      <c r="MZ1" s="108" t="n">
        <f aca="false">VLOOKUP(MM1,A3:U49,14,FALSE())</f>
        <v>5007</v>
      </c>
      <c r="NA1" s="108" t="n">
        <f aca="false">VLOOKUP(MM1,A3:U49,15,FALSE())</f>
        <v>215</v>
      </c>
      <c r="NB1" s="108" t="n">
        <f aca="false">VLOOKUP(MM1,A3:U49,16,FALSE())</f>
        <v>2012</v>
      </c>
      <c r="NC1" s="108" t="n">
        <f aca="false">VLOOKUP(MM1,A3:U49,17,FALSE())</f>
        <v>20014</v>
      </c>
      <c r="ND1" s="108" t="str">
        <f aca="false">VLOOKUP(MM1,A3:U49,18,FALSE())</f>
        <v>-</v>
      </c>
      <c r="NE1" s="108" t="n">
        <f aca="false">VLOOKUP(MM1,A3:U49,19,FALSE())</f>
        <v>11000</v>
      </c>
      <c r="NF1" s="108" t="n">
        <f aca="false">VLOOKUP(MM1,A3:U49,20,FALSE())</f>
        <v>38000</v>
      </c>
      <c r="NG1" s="108" t="n">
        <f aca="false">VLOOKUP(MM1,A3:U49,21,FALSE())</f>
        <v>6</v>
      </c>
    </row>
    <row r="2" s="144" customFormat="true" ht="15" hidden="false" customHeight="true" outlineLevel="0" collapsed="false">
      <c r="A2" s="140"/>
      <c r="B2" s="141"/>
      <c r="C2" s="142"/>
      <c r="D2" s="142"/>
      <c r="E2" s="142"/>
      <c r="F2" s="112"/>
      <c r="G2" s="142"/>
      <c r="H2" s="77" t="s">
        <v>170</v>
      </c>
      <c r="I2" s="77" t="s">
        <v>171</v>
      </c>
      <c r="J2" s="77" t="s">
        <v>172</v>
      </c>
      <c r="K2" s="112"/>
      <c r="L2" s="112"/>
      <c r="M2" s="112"/>
      <c r="N2" s="112"/>
      <c r="O2" s="112"/>
      <c r="P2" s="112"/>
      <c r="Q2" s="112"/>
      <c r="R2" s="112"/>
      <c r="S2" s="112"/>
      <c r="T2" s="112"/>
      <c r="U2" s="114"/>
    </row>
    <row r="3" s="130" customFormat="true" ht="15" hidden="false" customHeight="true" outlineLevel="0" collapsed="false">
      <c r="A3" s="126" t="s">
        <v>207</v>
      </c>
      <c r="B3" s="127" t="s">
        <v>124</v>
      </c>
      <c r="C3" s="128" t="s">
        <v>208</v>
      </c>
      <c r="D3" s="128" t="n">
        <v>134000</v>
      </c>
      <c r="E3" s="128" t="n">
        <v>1879</v>
      </c>
      <c r="F3" s="128" t="n">
        <v>1301</v>
      </c>
      <c r="G3" s="128" t="n">
        <v>23289</v>
      </c>
      <c r="H3" s="128" t="n">
        <v>521</v>
      </c>
      <c r="I3" s="128" t="n">
        <v>2001</v>
      </c>
      <c r="J3" s="128" t="n">
        <v>102</v>
      </c>
      <c r="K3" s="128" t="n">
        <v>7889</v>
      </c>
      <c r="L3" s="128" t="n">
        <v>3996</v>
      </c>
      <c r="M3" s="116" t="n">
        <v>1588</v>
      </c>
      <c r="N3" s="128" t="n">
        <v>5376</v>
      </c>
      <c r="O3" s="81" t="s">
        <v>45</v>
      </c>
      <c r="P3" s="128" t="n">
        <v>3458</v>
      </c>
      <c r="Q3" s="128" t="n">
        <v>10600</v>
      </c>
      <c r="R3" s="128" t="n">
        <v>143</v>
      </c>
      <c r="S3" s="81" t="s">
        <v>45</v>
      </c>
      <c r="T3" s="81" t="s">
        <v>45</v>
      </c>
      <c r="U3" s="82" t="s">
        <v>45</v>
      </c>
    </row>
    <row r="4" s="130" customFormat="true" ht="15" hidden="false" customHeight="true" outlineLevel="0" collapsed="false">
      <c r="A4" s="131" t="s">
        <v>209</v>
      </c>
      <c r="B4" s="132" t="s">
        <v>129</v>
      </c>
      <c r="C4" s="133" t="s">
        <v>210</v>
      </c>
      <c r="D4" s="133" t="n">
        <v>129000</v>
      </c>
      <c r="E4" s="133" t="n">
        <v>1515</v>
      </c>
      <c r="F4" s="133" t="n">
        <v>1401</v>
      </c>
      <c r="G4" s="133" t="n">
        <v>21406</v>
      </c>
      <c r="H4" s="133" t="n">
        <v>1501</v>
      </c>
      <c r="I4" s="133" t="n">
        <v>312</v>
      </c>
      <c r="J4" s="133" t="n">
        <v>436</v>
      </c>
      <c r="K4" s="133" t="n">
        <v>6198</v>
      </c>
      <c r="L4" s="133" t="n">
        <v>5689</v>
      </c>
      <c r="M4" s="119" t="n">
        <v>874</v>
      </c>
      <c r="N4" s="133" t="n">
        <v>7569</v>
      </c>
      <c r="O4" s="145" t="s">
        <v>45</v>
      </c>
      <c r="P4" s="133" t="n">
        <v>2824</v>
      </c>
      <c r="Q4" s="133" t="n">
        <v>9300</v>
      </c>
      <c r="R4" s="133" t="n">
        <v>177</v>
      </c>
      <c r="S4" s="145" t="s">
        <v>45</v>
      </c>
      <c r="T4" s="145" t="s">
        <v>45</v>
      </c>
      <c r="U4" s="146" t="s">
        <v>45</v>
      </c>
    </row>
    <row r="5" s="130" customFormat="true" ht="15" hidden="false" customHeight="true" outlineLevel="0" collapsed="false">
      <c r="A5" s="147" t="s">
        <v>211</v>
      </c>
      <c r="B5" s="132" t="s">
        <v>127</v>
      </c>
      <c r="C5" s="133" t="s">
        <v>212</v>
      </c>
      <c r="D5" s="133" t="n">
        <v>44000</v>
      </c>
      <c r="E5" s="133" t="n">
        <v>3307</v>
      </c>
      <c r="F5" s="133" t="n">
        <v>856</v>
      </c>
      <c r="G5" s="133" t="n">
        <v>27489</v>
      </c>
      <c r="H5" s="133" t="n">
        <v>829</v>
      </c>
      <c r="I5" s="133" t="n">
        <v>836</v>
      </c>
      <c r="J5" s="133" t="n">
        <v>2517</v>
      </c>
      <c r="K5" s="133" t="n">
        <v>8512</v>
      </c>
      <c r="L5" s="133" t="n">
        <v>2369</v>
      </c>
      <c r="M5" s="133" t="n">
        <v>857</v>
      </c>
      <c r="N5" s="133" t="n">
        <v>4422</v>
      </c>
      <c r="O5" s="145" t="n">
        <v>180</v>
      </c>
      <c r="P5" s="133" t="n">
        <v>1704</v>
      </c>
      <c r="Q5" s="133" t="n">
        <v>15589</v>
      </c>
      <c r="R5" s="133" t="s">
        <v>45</v>
      </c>
      <c r="S5" s="145" t="n">
        <v>9500</v>
      </c>
      <c r="T5" s="145" t="n">
        <v>30000</v>
      </c>
      <c r="U5" s="146" t="n">
        <v>3</v>
      </c>
    </row>
    <row r="6" s="130" customFormat="true" ht="15" hidden="false" customHeight="true" outlineLevel="0" collapsed="false">
      <c r="A6" s="131" t="s">
        <v>213</v>
      </c>
      <c r="B6" s="132" t="s">
        <v>127</v>
      </c>
      <c r="C6" s="133" t="s">
        <v>214</v>
      </c>
      <c r="D6" s="133" t="n">
        <v>42000</v>
      </c>
      <c r="E6" s="133" t="n">
        <v>2511</v>
      </c>
      <c r="F6" s="133" t="n">
        <v>1178</v>
      </c>
      <c r="G6" s="133" t="n">
        <v>24896</v>
      </c>
      <c r="H6" s="133" t="n">
        <v>495</v>
      </c>
      <c r="I6" s="133" t="n">
        <v>921</v>
      </c>
      <c r="J6" s="133" t="n">
        <v>2402</v>
      </c>
      <c r="K6" s="133" t="n">
        <v>6550</v>
      </c>
      <c r="L6" s="133" t="n">
        <v>3689</v>
      </c>
      <c r="M6" s="119" t="n">
        <v>815</v>
      </c>
      <c r="N6" s="133" t="n">
        <v>6721</v>
      </c>
      <c r="O6" s="145" t="s">
        <v>45</v>
      </c>
      <c r="P6" s="133" t="n">
        <v>2346</v>
      </c>
      <c r="Q6" s="133" t="n">
        <v>18000</v>
      </c>
      <c r="R6" s="133" t="n">
        <v>240</v>
      </c>
      <c r="S6" s="145" t="s">
        <v>45</v>
      </c>
      <c r="T6" s="145" t="s">
        <v>45</v>
      </c>
      <c r="U6" s="146" t="s">
        <v>45</v>
      </c>
    </row>
    <row r="7" s="130" customFormat="true" ht="15" hidden="false" customHeight="true" outlineLevel="0" collapsed="false">
      <c r="A7" s="131" t="s">
        <v>215</v>
      </c>
      <c r="B7" s="132" t="s">
        <v>124</v>
      </c>
      <c r="C7" s="133" t="s">
        <v>216</v>
      </c>
      <c r="D7" s="133" t="n">
        <v>26000</v>
      </c>
      <c r="E7" s="133" t="n">
        <v>2287</v>
      </c>
      <c r="F7" s="133" t="n">
        <v>1242</v>
      </c>
      <c r="G7" s="133" t="n">
        <v>25211</v>
      </c>
      <c r="H7" s="133" t="n">
        <v>289</v>
      </c>
      <c r="I7" s="133" t="n">
        <v>1998</v>
      </c>
      <c r="J7" s="133" t="n">
        <v>122</v>
      </c>
      <c r="K7" s="133" t="n">
        <v>7211</v>
      </c>
      <c r="L7" s="133" t="n">
        <v>2197</v>
      </c>
      <c r="M7" s="119" t="n">
        <v>1048</v>
      </c>
      <c r="N7" s="133" t="n">
        <v>5236</v>
      </c>
      <c r="O7" s="145" t="s">
        <v>45</v>
      </c>
      <c r="P7" s="133" t="n">
        <v>2703</v>
      </c>
      <c r="Q7" s="133" t="n">
        <v>8150</v>
      </c>
      <c r="R7" s="133" t="n">
        <v>77</v>
      </c>
      <c r="S7" s="145" t="s">
        <v>45</v>
      </c>
      <c r="T7" s="145" t="s">
        <v>45</v>
      </c>
      <c r="U7" s="146" t="s">
        <v>45</v>
      </c>
    </row>
    <row r="8" s="130" customFormat="true" ht="15" hidden="false" customHeight="true" outlineLevel="0" collapsed="false">
      <c r="A8" s="131" t="s">
        <v>217</v>
      </c>
      <c r="B8" s="132" t="s">
        <v>129</v>
      </c>
      <c r="C8" s="133" t="s">
        <v>210</v>
      </c>
      <c r="D8" s="133" t="n">
        <v>34000</v>
      </c>
      <c r="E8" s="133" t="n">
        <v>1789</v>
      </c>
      <c r="F8" s="133" t="n">
        <v>1118</v>
      </c>
      <c r="G8" s="133" t="n">
        <v>17735</v>
      </c>
      <c r="H8" s="133" t="n">
        <v>1272</v>
      </c>
      <c r="I8" s="133" t="n">
        <v>218</v>
      </c>
      <c r="J8" s="133" t="n">
        <v>325</v>
      </c>
      <c r="K8" s="133" t="n">
        <v>5321</v>
      </c>
      <c r="L8" s="133" t="n">
        <v>5412</v>
      </c>
      <c r="M8" s="119" t="n">
        <v>817</v>
      </c>
      <c r="N8" s="133" t="n">
        <v>7278</v>
      </c>
      <c r="O8" s="145" t="s">
        <v>45</v>
      </c>
      <c r="P8" s="133" t="n">
        <v>2956</v>
      </c>
      <c r="Q8" s="133" t="n">
        <v>8300</v>
      </c>
      <c r="R8" s="133" t="n">
        <v>146</v>
      </c>
      <c r="S8" s="145" t="s">
        <v>45</v>
      </c>
      <c r="T8" s="145" t="s">
        <v>45</v>
      </c>
      <c r="U8" s="146" t="s">
        <v>45</v>
      </c>
    </row>
    <row r="9" s="130" customFormat="true" ht="15" hidden="false" customHeight="true" outlineLevel="0" collapsed="false">
      <c r="A9" s="131" t="s">
        <v>218</v>
      </c>
      <c r="B9" s="132" t="s">
        <v>124</v>
      </c>
      <c r="C9" s="133" t="s">
        <v>208</v>
      </c>
      <c r="D9" s="133" t="n">
        <v>80000</v>
      </c>
      <c r="E9" s="133" t="n">
        <v>2002</v>
      </c>
      <c r="F9" s="133" t="n">
        <v>1284</v>
      </c>
      <c r="G9" s="133" t="n">
        <v>22458</v>
      </c>
      <c r="H9" s="133" t="n">
        <v>511</v>
      </c>
      <c r="I9" s="133" t="n">
        <v>1902</v>
      </c>
      <c r="J9" s="133" t="n">
        <v>91</v>
      </c>
      <c r="K9" s="133" t="n">
        <v>7075</v>
      </c>
      <c r="L9" s="133" t="n">
        <v>3240</v>
      </c>
      <c r="M9" s="119" t="n">
        <v>1377</v>
      </c>
      <c r="N9" s="133" t="n">
        <v>4728</v>
      </c>
      <c r="O9" s="145" t="s">
        <v>45</v>
      </c>
      <c r="P9" s="133" t="n">
        <v>3348</v>
      </c>
      <c r="Q9" s="133" t="n">
        <v>11550</v>
      </c>
      <c r="R9" s="133" t="n">
        <v>135</v>
      </c>
      <c r="S9" s="145" t="s">
        <v>45</v>
      </c>
      <c r="T9" s="145" t="s">
        <v>45</v>
      </c>
      <c r="U9" s="146" t="s">
        <v>45</v>
      </c>
    </row>
    <row r="10" s="130" customFormat="true" ht="15" hidden="false" customHeight="true" outlineLevel="0" collapsed="false">
      <c r="A10" s="131" t="s">
        <v>219</v>
      </c>
      <c r="B10" s="132" t="s">
        <v>124</v>
      </c>
      <c r="C10" s="133" t="s">
        <v>216</v>
      </c>
      <c r="D10" s="133" t="n">
        <v>87000</v>
      </c>
      <c r="E10" s="133" t="n">
        <v>2201</v>
      </c>
      <c r="F10" s="133" t="n">
        <v>1080</v>
      </c>
      <c r="G10" s="133" t="n">
        <v>26899</v>
      </c>
      <c r="H10" s="133" t="n">
        <v>402</v>
      </c>
      <c r="I10" s="133" t="n">
        <v>2505</v>
      </c>
      <c r="J10" s="133" t="n">
        <v>254</v>
      </c>
      <c r="K10" s="133" t="n">
        <v>8012</v>
      </c>
      <c r="L10" s="133" t="n">
        <v>2415</v>
      </c>
      <c r="M10" s="119" t="n">
        <v>1402</v>
      </c>
      <c r="N10" s="133" t="n">
        <v>5355</v>
      </c>
      <c r="O10" s="145" t="s">
        <v>45</v>
      </c>
      <c r="P10" s="133" t="n">
        <v>2826</v>
      </c>
      <c r="Q10" s="133" t="n">
        <v>8300</v>
      </c>
      <c r="R10" s="133" t="n">
        <v>80</v>
      </c>
      <c r="S10" s="145" t="s">
        <v>45</v>
      </c>
      <c r="T10" s="145" t="s">
        <v>45</v>
      </c>
      <c r="U10" s="146" t="s">
        <v>45</v>
      </c>
    </row>
    <row r="11" s="130" customFormat="true" ht="15" hidden="false" customHeight="true" outlineLevel="0" collapsed="false">
      <c r="A11" s="131" t="s">
        <v>220</v>
      </c>
      <c r="B11" s="132" t="s">
        <v>124</v>
      </c>
      <c r="C11" s="133" t="s">
        <v>208</v>
      </c>
      <c r="D11" s="133" t="n">
        <v>128000</v>
      </c>
      <c r="E11" s="133" t="n">
        <v>2356</v>
      </c>
      <c r="F11" s="133" t="n">
        <v>1150</v>
      </c>
      <c r="G11" s="133" t="n">
        <v>24569</v>
      </c>
      <c r="H11" s="133" t="n">
        <v>606</v>
      </c>
      <c r="I11" s="133" t="n">
        <v>2338</v>
      </c>
      <c r="J11" s="133" t="n">
        <v>133</v>
      </c>
      <c r="K11" s="133" t="n">
        <v>6832</v>
      </c>
      <c r="L11" s="133" t="n">
        <v>3244</v>
      </c>
      <c r="M11" s="119" t="n">
        <v>1506</v>
      </c>
      <c r="N11" s="133" t="n">
        <v>4478</v>
      </c>
      <c r="O11" s="145" t="s">
        <v>45</v>
      </c>
      <c r="P11" s="133" t="n">
        <v>2987</v>
      </c>
      <c r="Q11" s="133" t="n">
        <v>12700</v>
      </c>
      <c r="R11" s="133" t="n">
        <v>129</v>
      </c>
      <c r="S11" s="145" t="s">
        <v>45</v>
      </c>
      <c r="T11" s="145" t="s">
        <v>45</v>
      </c>
      <c r="U11" s="146" t="s">
        <v>45</v>
      </c>
    </row>
    <row r="12" s="130" customFormat="true" ht="15" hidden="false" customHeight="true" outlineLevel="0" collapsed="false">
      <c r="A12" s="131" t="s">
        <v>221</v>
      </c>
      <c r="B12" s="132" t="s">
        <v>129</v>
      </c>
      <c r="C12" s="133" t="s">
        <v>210</v>
      </c>
      <c r="D12" s="133" t="n">
        <v>123000</v>
      </c>
      <c r="E12" s="133" t="n">
        <v>1456</v>
      </c>
      <c r="F12" s="133" t="n">
        <v>1304</v>
      </c>
      <c r="G12" s="133" t="n">
        <v>20465</v>
      </c>
      <c r="H12" s="133" t="n">
        <v>1370</v>
      </c>
      <c r="I12" s="133" t="n">
        <v>262</v>
      </c>
      <c r="J12" s="133" t="n">
        <v>382</v>
      </c>
      <c r="K12" s="133" t="n">
        <v>6006</v>
      </c>
      <c r="L12" s="133" t="n">
        <v>6084</v>
      </c>
      <c r="M12" s="119" t="n">
        <v>762</v>
      </c>
      <c r="N12" s="133" t="n">
        <v>8599</v>
      </c>
      <c r="O12" s="145" t="s">
        <v>45</v>
      </c>
      <c r="P12" s="133" t="n">
        <v>2997</v>
      </c>
      <c r="Q12" s="133" t="n">
        <v>8900</v>
      </c>
      <c r="R12" s="133" t="n">
        <v>160</v>
      </c>
      <c r="S12" s="145" t="s">
        <v>45</v>
      </c>
      <c r="T12" s="145" t="s">
        <v>45</v>
      </c>
      <c r="U12" s="146" t="s">
        <v>45</v>
      </c>
    </row>
    <row r="13" s="130" customFormat="true" ht="15" hidden="false" customHeight="true" outlineLevel="0" collapsed="false">
      <c r="A13" s="131" t="s">
        <v>24</v>
      </c>
      <c r="B13" s="132" t="s">
        <v>127</v>
      </c>
      <c r="C13" s="133" t="s">
        <v>212</v>
      </c>
      <c r="D13" s="133" t="n">
        <v>90000</v>
      </c>
      <c r="E13" s="133" t="n">
        <v>2819</v>
      </c>
      <c r="F13" s="133" t="n">
        <v>814</v>
      </c>
      <c r="G13" s="133" t="n">
        <v>28558</v>
      </c>
      <c r="H13" s="133" t="n">
        <v>958</v>
      </c>
      <c r="I13" s="133" t="n">
        <v>1067</v>
      </c>
      <c r="J13" s="133" t="n">
        <v>2708</v>
      </c>
      <c r="K13" s="133" t="n">
        <v>8715</v>
      </c>
      <c r="L13" s="133" t="n">
        <v>2884</v>
      </c>
      <c r="M13" s="133" t="n">
        <v>933</v>
      </c>
      <c r="N13" s="133" t="n">
        <v>5007</v>
      </c>
      <c r="O13" s="145" t="n">
        <v>215</v>
      </c>
      <c r="P13" s="133" t="n">
        <v>2012</v>
      </c>
      <c r="Q13" s="133" t="n">
        <v>20014</v>
      </c>
      <c r="R13" s="133" t="s">
        <v>45</v>
      </c>
      <c r="S13" s="145" t="n">
        <v>11000</v>
      </c>
      <c r="T13" s="145" t="n">
        <v>38000</v>
      </c>
      <c r="U13" s="146" t="n">
        <v>6</v>
      </c>
    </row>
    <row r="14" s="130" customFormat="true" ht="15" hidden="false" customHeight="true" outlineLevel="0" collapsed="false">
      <c r="A14" s="131" t="s">
        <v>222</v>
      </c>
      <c r="B14" s="132" t="s">
        <v>127</v>
      </c>
      <c r="C14" s="133" t="s">
        <v>212</v>
      </c>
      <c r="D14" s="133" t="n">
        <v>140000</v>
      </c>
      <c r="E14" s="133" t="n">
        <v>2701</v>
      </c>
      <c r="F14" s="133" t="n">
        <v>499</v>
      </c>
      <c r="G14" s="133" t="n">
        <v>26487</v>
      </c>
      <c r="H14" s="133" t="n">
        <v>864</v>
      </c>
      <c r="I14" s="133" t="n">
        <v>988</v>
      </c>
      <c r="J14" s="133" t="n">
        <v>2607</v>
      </c>
      <c r="K14" s="133" t="n">
        <v>8305</v>
      </c>
      <c r="L14" s="133" t="n">
        <v>3399</v>
      </c>
      <c r="M14" s="133" t="n">
        <v>909</v>
      </c>
      <c r="N14" s="133" t="n">
        <v>5274</v>
      </c>
      <c r="O14" s="145" t="n">
        <v>230</v>
      </c>
      <c r="P14" s="133" t="n">
        <v>2422</v>
      </c>
      <c r="Q14" s="133" t="n">
        <v>22335</v>
      </c>
      <c r="R14" s="133" t="s">
        <v>45</v>
      </c>
      <c r="S14" s="145" t="n">
        <v>10700</v>
      </c>
      <c r="T14" s="145" t="n">
        <v>41000</v>
      </c>
      <c r="U14" s="146" t="n">
        <v>5</v>
      </c>
    </row>
    <row r="15" s="130" customFormat="true" ht="15" hidden="false" customHeight="true" outlineLevel="0" collapsed="false">
      <c r="A15" s="131" t="s">
        <v>223</v>
      </c>
      <c r="B15" s="132" t="s">
        <v>124</v>
      </c>
      <c r="C15" s="133" t="s">
        <v>208</v>
      </c>
      <c r="D15" s="133" t="n">
        <v>130000</v>
      </c>
      <c r="E15" s="133" t="n">
        <v>1405</v>
      </c>
      <c r="F15" s="133" t="n">
        <v>1189</v>
      </c>
      <c r="G15" s="133" t="n">
        <v>20225</v>
      </c>
      <c r="H15" s="133" t="n">
        <v>398</v>
      </c>
      <c r="I15" s="133" t="n">
        <v>1587</v>
      </c>
      <c r="J15" s="133" t="n">
        <v>72</v>
      </c>
      <c r="K15" s="133" t="n">
        <v>6511</v>
      </c>
      <c r="L15" s="133" t="n">
        <v>5456</v>
      </c>
      <c r="M15" s="119" t="n">
        <v>1744</v>
      </c>
      <c r="N15" s="133" t="n">
        <v>5596</v>
      </c>
      <c r="O15" s="145" t="s">
        <v>45</v>
      </c>
      <c r="P15" s="133" t="n">
        <v>3269</v>
      </c>
      <c r="Q15" s="133" t="n">
        <v>11800</v>
      </c>
      <c r="R15" s="133" t="n">
        <v>128</v>
      </c>
      <c r="S15" s="145" t="s">
        <v>45</v>
      </c>
      <c r="T15" s="145" t="s">
        <v>45</v>
      </c>
      <c r="U15" s="146" t="s">
        <v>45</v>
      </c>
    </row>
    <row r="16" s="130" customFormat="true" ht="15" hidden="false" customHeight="true" outlineLevel="0" collapsed="false">
      <c r="A16" s="131" t="s">
        <v>224</v>
      </c>
      <c r="B16" s="132" t="s">
        <v>124</v>
      </c>
      <c r="C16" s="133" t="s">
        <v>208</v>
      </c>
      <c r="D16" s="133" t="n">
        <v>140000</v>
      </c>
      <c r="E16" s="133" t="n">
        <v>2098</v>
      </c>
      <c r="F16" s="133" t="n">
        <v>1042</v>
      </c>
      <c r="G16" s="133" t="n">
        <v>20689</v>
      </c>
      <c r="H16" s="133" t="n">
        <v>551</v>
      </c>
      <c r="I16" s="133" t="n">
        <v>2187</v>
      </c>
      <c r="J16" s="133" t="n">
        <v>115</v>
      </c>
      <c r="K16" s="133" t="n">
        <v>6422</v>
      </c>
      <c r="L16" s="133" t="n">
        <v>4836</v>
      </c>
      <c r="M16" s="119" t="n">
        <v>1932</v>
      </c>
      <c r="N16" s="133" t="n">
        <v>5846</v>
      </c>
      <c r="O16" s="145" t="s">
        <v>45</v>
      </c>
      <c r="P16" s="133" t="n">
        <v>3216</v>
      </c>
      <c r="Q16" s="133" t="n">
        <v>12150</v>
      </c>
      <c r="R16" s="133" t="n">
        <v>147</v>
      </c>
      <c r="S16" s="145" t="s">
        <v>45</v>
      </c>
      <c r="T16" s="145" t="s">
        <v>45</v>
      </c>
      <c r="U16" s="146" t="s">
        <v>45</v>
      </c>
    </row>
    <row r="17" s="130" customFormat="true" ht="15" hidden="false" customHeight="true" outlineLevel="0" collapsed="false">
      <c r="A17" s="131" t="s">
        <v>225</v>
      </c>
      <c r="B17" s="132" t="s">
        <v>127</v>
      </c>
      <c r="C17" s="133" t="s">
        <v>214</v>
      </c>
      <c r="D17" s="133" t="n">
        <v>90000</v>
      </c>
      <c r="E17" s="133" t="n">
        <v>2453</v>
      </c>
      <c r="F17" s="133" t="n">
        <v>998</v>
      </c>
      <c r="G17" s="133" t="n">
        <v>25968</v>
      </c>
      <c r="H17" s="133" t="n">
        <v>572</v>
      </c>
      <c r="I17" s="133" t="n">
        <v>1241</v>
      </c>
      <c r="J17" s="133" t="n">
        <v>2649</v>
      </c>
      <c r="K17" s="133" t="n">
        <v>7380</v>
      </c>
      <c r="L17" s="133" t="n">
        <v>3894</v>
      </c>
      <c r="M17" s="119" t="n">
        <v>853</v>
      </c>
      <c r="N17" s="133" t="n">
        <v>7288</v>
      </c>
      <c r="O17" s="145" t="s">
        <v>45</v>
      </c>
      <c r="P17" s="133" t="n">
        <v>2476</v>
      </c>
      <c r="Q17" s="133" t="n">
        <v>19000</v>
      </c>
      <c r="R17" s="133" t="n">
        <v>280</v>
      </c>
      <c r="S17" s="145" t="s">
        <v>45</v>
      </c>
      <c r="T17" s="145" t="s">
        <v>45</v>
      </c>
      <c r="U17" s="146" t="s">
        <v>45</v>
      </c>
    </row>
    <row r="18" s="130" customFormat="true" ht="15" hidden="false" customHeight="true" outlineLevel="0" collapsed="false">
      <c r="A18" s="131" t="s">
        <v>226</v>
      </c>
      <c r="B18" s="132" t="s">
        <v>127</v>
      </c>
      <c r="C18" s="133" t="s">
        <v>214</v>
      </c>
      <c r="D18" s="133" t="n">
        <v>135000</v>
      </c>
      <c r="E18" s="133" t="n">
        <v>2298</v>
      </c>
      <c r="F18" s="133" t="n">
        <v>1023</v>
      </c>
      <c r="G18" s="133" t="n">
        <v>26595</v>
      </c>
      <c r="H18" s="133" t="n">
        <v>511</v>
      </c>
      <c r="I18" s="133" t="n">
        <v>1091</v>
      </c>
      <c r="J18" s="133" t="n">
        <v>2712</v>
      </c>
      <c r="K18" s="133" t="n">
        <v>7402</v>
      </c>
      <c r="L18" s="133" t="n">
        <v>4248</v>
      </c>
      <c r="M18" s="119" t="n">
        <v>884</v>
      </c>
      <c r="N18" s="133" t="n">
        <v>7563</v>
      </c>
      <c r="O18" s="145" t="s">
        <v>45</v>
      </c>
      <c r="P18" s="133" t="n">
        <v>2506</v>
      </c>
      <c r="Q18" s="133" t="n">
        <v>20000</v>
      </c>
      <c r="R18" s="133" t="n">
        <v>300</v>
      </c>
      <c r="S18" s="145" t="s">
        <v>45</v>
      </c>
      <c r="T18" s="145" t="s">
        <v>45</v>
      </c>
      <c r="U18" s="146" t="s">
        <v>45</v>
      </c>
    </row>
    <row r="19" s="130" customFormat="true" ht="15" hidden="false" customHeight="true" outlineLevel="0" collapsed="false">
      <c r="A19" s="131" t="s">
        <v>227</v>
      </c>
      <c r="B19" s="132" t="s">
        <v>124</v>
      </c>
      <c r="C19" s="133" t="s">
        <v>216</v>
      </c>
      <c r="D19" s="133" t="n">
        <v>84000</v>
      </c>
      <c r="E19" s="133" t="n">
        <v>1816</v>
      </c>
      <c r="F19" s="133" t="n">
        <v>1254</v>
      </c>
      <c r="G19" s="133" t="n">
        <v>26489</v>
      </c>
      <c r="H19" s="133" t="n">
        <v>302</v>
      </c>
      <c r="I19" s="133" t="n">
        <v>2141</v>
      </c>
      <c r="J19" s="133" t="n">
        <v>151</v>
      </c>
      <c r="K19" s="133" t="n">
        <v>7536</v>
      </c>
      <c r="L19" s="133" t="n">
        <v>3031</v>
      </c>
      <c r="M19" s="119" t="n">
        <v>1365</v>
      </c>
      <c r="N19" s="133" t="n">
        <v>5712</v>
      </c>
      <c r="O19" s="145" t="s">
        <v>45</v>
      </c>
      <c r="P19" s="133" t="n">
        <v>3011</v>
      </c>
      <c r="Q19" s="133" t="n">
        <v>8000</v>
      </c>
      <c r="R19" s="133" t="n">
        <v>67</v>
      </c>
      <c r="S19" s="145" t="s">
        <v>45</v>
      </c>
      <c r="T19" s="145" t="s">
        <v>45</v>
      </c>
      <c r="U19" s="146" t="s">
        <v>45</v>
      </c>
    </row>
    <row r="20" s="130" customFormat="true" ht="15" hidden="false" customHeight="true" outlineLevel="0" collapsed="false">
      <c r="A20" s="131" t="s">
        <v>228</v>
      </c>
      <c r="B20" s="132" t="s">
        <v>127</v>
      </c>
      <c r="C20" s="133" t="s">
        <v>214</v>
      </c>
      <c r="D20" s="133" t="n">
        <v>85000</v>
      </c>
      <c r="E20" s="133" t="n">
        <v>2685</v>
      </c>
      <c r="F20" s="133" t="n">
        <v>1075</v>
      </c>
      <c r="G20" s="133" t="n">
        <v>22413</v>
      </c>
      <c r="H20" s="133" t="n">
        <v>455</v>
      </c>
      <c r="I20" s="133" t="n">
        <v>1003</v>
      </c>
      <c r="J20" s="133" t="n">
        <v>2415</v>
      </c>
      <c r="K20" s="133" t="n">
        <v>7723</v>
      </c>
      <c r="L20" s="133" t="n">
        <v>3821</v>
      </c>
      <c r="M20" s="119" t="n">
        <v>1043</v>
      </c>
      <c r="N20" s="133" t="n">
        <v>7012</v>
      </c>
      <c r="O20" s="145" t="s">
        <v>45</v>
      </c>
      <c r="P20" s="133" t="n">
        <v>2390</v>
      </c>
      <c r="Q20" s="133" t="n">
        <v>18300</v>
      </c>
      <c r="R20" s="133" t="n">
        <v>330</v>
      </c>
      <c r="S20" s="145" t="s">
        <v>45</v>
      </c>
      <c r="T20" s="145" t="s">
        <v>45</v>
      </c>
      <c r="U20" s="146" t="s">
        <v>45</v>
      </c>
    </row>
    <row r="21" s="130" customFormat="true" ht="15" hidden="false" customHeight="true" outlineLevel="0" collapsed="false">
      <c r="A21" s="131" t="s">
        <v>229</v>
      </c>
      <c r="B21" s="132" t="s">
        <v>124</v>
      </c>
      <c r="C21" s="133" t="s">
        <v>216</v>
      </c>
      <c r="D21" s="133" t="n">
        <v>128000</v>
      </c>
      <c r="E21" s="133" t="n">
        <v>1414</v>
      </c>
      <c r="F21" s="133" t="n">
        <v>1387</v>
      </c>
      <c r="G21" s="133" t="n">
        <v>24518</v>
      </c>
      <c r="H21" s="133" t="n">
        <v>231</v>
      </c>
      <c r="I21" s="133" t="n">
        <v>1905</v>
      </c>
      <c r="J21" s="133" t="n">
        <v>82</v>
      </c>
      <c r="K21" s="133" t="n">
        <v>7001</v>
      </c>
      <c r="L21" s="133" t="n">
        <v>4725</v>
      </c>
      <c r="M21" s="119" t="n">
        <v>1303</v>
      </c>
      <c r="N21" s="133" t="n">
        <v>5950</v>
      </c>
      <c r="O21" s="145" t="s">
        <v>45</v>
      </c>
      <c r="P21" s="133" t="n">
        <v>3489</v>
      </c>
      <c r="Q21" s="133" t="n">
        <v>7850</v>
      </c>
      <c r="R21" s="133" t="n">
        <v>62</v>
      </c>
      <c r="S21" s="145" t="s">
        <v>45</v>
      </c>
      <c r="T21" s="145" t="s">
        <v>45</v>
      </c>
      <c r="U21" s="146" t="s">
        <v>45</v>
      </c>
    </row>
    <row r="22" s="130" customFormat="true" ht="15" hidden="false" customHeight="true" outlineLevel="0" collapsed="false">
      <c r="A22" s="131" t="s">
        <v>230</v>
      </c>
      <c r="B22" s="132" t="s">
        <v>127</v>
      </c>
      <c r="C22" s="133" t="s">
        <v>214</v>
      </c>
      <c r="D22" s="133" t="n">
        <v>129000</v>
      </c>
      <c r="E22" s="133" t="n">
        <v>2812</v>
      </c>
      <c r="F22" s="133" t="n">
        <v>912</v>
      </c>
      <c r="G22" s="133" t="n">
        <v>25497</v>
      </c>
      <c r="H22" s="133" t="n">
        <v>525</v>
      </c>
      <c r="I22" s="133" t="n">
        <v>1362</v>
      </c>
      <c r="J22" s="133" t="n">
        <v>2513</v>
      </c>
      <c r="K22" s="133" t="n">
        <v>8422</v>
      </c>
      <c r="L22" s="133" t="n">
        <v>3822</v>
      </c>
      <c r="M22" s="119" t="n">
        <v>1098</v>
      </c>
      <c r="N22" s="133" t="n">
        <v>6885</v>
      </c>
      <c r="O22" s="145" t="s">
        <v>45</v>
      </c>
      <c r="P22" s="133" t="n">
        <v>2289</v>
      </c>
      <c r="Q22" s="133" t="n">
        <v>18800</v>
      </c>
      <c r="R22" s="133" t="n">
        <v>360</v>
      </c>
      <c r="S22" s="145" t="s">
        <v>45</v>
      </c>
      <c r="T22" s="145" t="s">
        <v>45</v>
      </c>
      <c r="U22" s="146" t="s">
        <v>45</v>
      </c>
    </row>
    <row r="23" s="130" customFormat="true" ht="15" hidden="false" customHeight="true" outlineLevel="0" collapsed="false">
      <c r="A23" s="131" t="s">
        <v>231</v>
      </c>
      <c r="B23" s="132" t="s">
        <v>127</v>
      </c>
      <c r="C23" s="133" t="s">
        <v>214</v>
      </c>
      <c r="D23" s="133" t="n">
        <v>131000</v>
      </c>
      <c r="E23" s="133" t="n">
        <v>2731</v>
      </c>
      <c r="F23" s="133" t="n">
        <v>957</v>
      </c>
      <c r="G23" s="133" t="n">
        <v>23684</v>
      </c>
      <c r="H23" s="133" t="n">
        <v>451</v>
      </c>
      <c r="I23" s="133" t="n">
        <v>1014</v>
      </c>
      <c r="J23" s="133" t="n">
        <v>2498</v>
      </c>
      <c r="K23" s="133" t="n">
        <v>7921</v>
      </c>
      <c r="L23" s="133" t="n">
        <v>4005</v>
      </c>
      <c r="M23" s="119" t="n">
        <v>1352</v>
      </c>
      <c r="N23" s="133" t="n">
        <v>7103</v>
      </c>
      <c r="O23" s="145" t="s">
        <v>45</v>
      </c>
      <c r="P23" s="133" t="n">
        <v>2433</v>
      </c>
      <c r="Q23" s="133" t="n">
        <v>18600</v>
      </c>
      <c r="R23" s="133" t="n">
        <v>350</v>
      </c>
      <c r="S23" s="145" t="s">
        <v>45</v>
      </c>
      <c r="T23" s="145" t="s">
        <v>45</v>
      </c>
      <c r="U23" s="146" t="s">
        <v>45</v>
      </c>
    </row>
    <row r="24" s="130" customFormat="true" ht="15" hidden="false" customHeight="true" outlineLevel="0" collapsed="false">
      <c r="A24" s="131" t="s">
        <v>232</v>
      </c>
      <c r="B24" s="132" t="s">
        <v>124</v>
      </c>
      <c r="C24" s="133" t="s">
        <v>208</v>
      </c>
      <c r="D24" s="133" t="n">
        <v>82000</v>
      </c>
      <c r="E24" s="133" t="n">
        <v>1889</v>
      </c>
      <c r="F24" s="133" t="n">
        <v>1112</v>
      </c>
      <c r="G24" s="133" t="n">
        <v>20114</v>
      </c>
      <c r="H24" s="133" t="n">
        <v>499</v>
      </c>
      <c r="I24" s="133" t="n">
        <v>1830</v>
      </c>
      <c r="J24" s="133" t="n">
        <v>88</v>
      </c>
      <c r="K24" s="133" t="n">
        <v>7598</v>
      </c>
      <c r="L24" s="133" t="n">
        <v>3888</v>
      </c>
      <c r="M24" s="119" t="n">
        <v>1778</v>
      </c>
      <c r="N24" s="133" t="n">
        <v>5012</v>
      </c>
      <c r="O24" s="145" t="s">
        <v>45</v>
      </c>
      <c r="P24" s="133" t="n">
        <v>2889</v>
      </c>
      <c r="Q24" s="133" t="n">
        <v>9950</v>
      </c>
      <c r="R24" s="133" t="n">
        <v>142</v>
      </c>
      <c r="S24" s="145" t="s">
        <v>45</v>
      </c>
      <c r="T24" s="145" t="s">
        <v>45</v>
      </c>
      <c r="U24" s="146" t="s">
        <v>45</v>
      </c>
    </row>
    <row r="25" s="130" customFormat="true" ht="15" hidden="false" customHeight="true" outlineLevel="0" collapsed="false">
      <c r="A25" s="131" t="s">
        <v>233</v>
      </c>
      <c r="B25" s="132" t="s">
        <v>124</v>
      </c>
      <c r="C25" s="133" t="s">
        <v>208</v>
      </c>
      <c r="D25" s="133" t="n">
        <v>83000</v>
      </c>
      <c r="E25" s="133" t="n">
        <v>1549</v>
      </c>
      <c r="F25" s="133" t="n">
        <v>1205</v>
      </c>
      <c r="G25" s="133" t="n">
        <v>19256</v>
      </c>
      <c r="H25" s="133" t="n">
        <v>303</v>
      </c>
      <c r="I25" s="133" t="n">
        <v>1356</v>
      </c>
      <c r="J25" s="133" t="n">
        <v>66</v>
      </c>
      <c r="K25" s="133" t="n">
        <v>6606</v>
      </c>
      <c r="L25" s="133" t="n">
        <v>5110</v>
      </c>
      <c r="M25" s="119" t="n">
        <v>1414</v>
      </c>
      <c r="N25" s="133" t="n">
        <v>6272</v>
      </c>
      <c r="O25" s="145" t="s">
        <v>45</v>
      </c>
      <c r="P25" s="133" t="n">
        <v>3157</v>
      </c>
      <c r="Q25" s="133" t="n">
        <v>10750</v>
      </c>
      <c r="R25" s="133" t="n">
        <v>139</v>
      </c>
      <c r="S25" s="145" t="s">
        <v>45</v>
      </c>
      <c r="T25" s="145" t="s">
        <v>45</v>
      </c>
      <c r="U25" s="146" t="s">
        <v>45</v>
      </c>
    </row>
    <row r="26" s="130" customFormat="true" ht="15" hidden="false" customHeight="true" outlineLevel="0" collapsed="false">
      <c r="A26" s="131" t="s">
        <v>234</v>
      </c>
      <c r="B26" s="132" t="s">
        <v>124</v>
      </c>
      <c r="C26" s="133" t="s">
        <v>216</v>
      </c>
      <c r="D26" s="133" t="n">
        <v>142000</v>
      </c>
      <c r="E26" s="133" t="n">
        <v>1608</v>
      </c>
      <c r="F26" s="133" t="n">
        <v>1023</v>
      </c>
      <c r="G26" s="133" t="n">
        <v>26013</v>
      </c>
      <c r="H26" s="133" t="n">
        <v>333</v>
      </c>
      <c r="I26" s="133" t="n">
        <v>2213</v>
      </c>
      <c r="J26" s="133" t="n">
        <v>115</v>
      </c>
      <c r="K26" s="133" t="n">
        <v>7604</v>
      </c>
      <c r="L26" s="133" t="n">
        <v>3145</v>
      </c>
      <c r="M26" s="119" t="n">
        <v>1480</v>
      </c>
      <c r="N26" s="133" t="n">
        <v>6664</v>
      </c>
      <c r="O26" s="145" t="s">
        <v>45</v>
      </c>
      <c r="P26" s="133" t="n">
        <v>3087</v>
      </c>
      <c r="Q26" s="133" t="n">
        <v>11000</v>
      </c>
      <c r="R26" s="133" t="n">
        <v>82</v>
      </c>
      <c r="S26" s="145" t="s">
        <v>45</v>
      </c>
      <c r="T26" s="145" t="s">
        <v>45</v>
      </c>
      <c r="U26" s="146" t="s">
        <v>45</v>
      </c>
    </row>
    <row r="27" s="130" customFormat="true" ht="15" hidden="false" customHeight="true" outlineLevel="0" collapsed="false">
      <c r="A27" s="131" t="s">
        <v>235</v>
      </c>
      <c r="B27" s="132" t="s">
        <v>127</v>
      </c>
      <c r="C27" s="133" t="s">
        <v>214</v>
      </c>
      <c r="D27" s="133" t="n">
        <v>81000</v>
      </c>
      <c r="E27" s="133" t="n">
        <v>2351</v>
      </c>
      <c r="F27" s="133" t="n">
        <v>1162</v>
      </c>
      <c r="G27" s="133" t="n">
        <v>19123</v>
      </c>
      <c r="H27" s="133" t="n">
        <v>432</v>
      </c>
      <c r="I27" s="133" t="n">
        <v>955</v>
      </c>
      <c r="J27" s="133" t="n">
        <v>2188</v>
      </c>
      <c r="K27" s="133" t="n">
        <v>6830</v>
      </c>
      <c r="L27" s="133" t="n">
        <v>4366</v>
      </c>
      <c r="M27" s="119" t="n">
        <v>938</v>
      </c>
      <c r="N27" s="133" t="n">
        <v>7707</v>
      </c>
      <c r="O27" s="145" t="s">
        <v>45</v>
      </c>
      <c r="P27" s="133" t="n">
        <v>2589</v>
      </c>
      <c r="Q27" s="133" t="n">
        <v>17000</v>
      </c>
      <c r="R27" s="133" t="n">
        <v>220</v>
      </c>
      <c r="S27" s="145" t="s">
        <v>45</v>
      </c>
      <c r="T27" s="145" t="s">
        <v>45</v>
      </c>
      <c r="U27" s="146" t="s">
        <v>45</v>
      </c>
    </row>
    <row r="28" s="130" customFormat="true" ht="15" hidden="false" customHeight="true" outlineLevel="0" collapsed="false">
      <c r="A28" s="131" t="s">
        <v>236</v>
      </c>
      <c r="B28" s="132" t="s">
        <v>127</v>
      </c>
      <c r="C28" s="133" t="s">
        <v>214</v>
      </c>
      <c r="D28" s="133" t="n">
        <v>123000</v>
      </c>
      <c r="E28" s="133" t="n">
        <v>2498</v>
      </c>
      <c r="F28" s="133" t="n">
        <v>1256</v>
      </c>
      <c r="G28" s="133" t="n">
        <v>19968</v>
      </c>
      <c r="H28" s="133" t="n">
        <v>352</v>
      </c>
      <c r="I28" s="133" t="n">
        <v>878</v>
      </c>
      <c r="J28" s="133" t="n">
        <v>2248</v>
      </c>
      <c r="K28" s="133" t="n">
        <v>6856</v>
      </c>
      <c r="L28" s="133" t="n">
        <v>4956</v>
      </c>
      <c r="M28" s="119" t="n">
        <v>1064</v>
      </c>
      <c r="N28" s="133" t="n">
        <v>8003</v>
      </c>
      <c r="O28" s="145" t="s">
        <v>45</v>
      </c>
      <c r="P28" s="133" t="n">
        <v>2903</v>
      </c>
      <c r="Q28" s="133" t="n">
        <v>17400</v>
      </c>
      <c r="R28" s="133" t="n">
        <v>230</v>
      </c>
      <c r="S28" s="145" t="s">
        <v>45</v>
      </c>
      <c r="T28" s="145" t="s">
        <v>45</v>
      </c>
      <c r="U28" s="146" t="s">
        <v>45</v>
      </c>
    </row>
    <row r="29" s="130" customFormat="true" ht="15" hidden="false" customHeight="true" outlineLevel="0" collapsed="false">
      <c r="A29" s="131" t="s">
        <v>237</v>
      </c>
      <c r="B29" s="132" t="s">
        <v>127</v>
      </c>
      <c r="C29" s="133" t="s">
        <v>214</v>
      </c>
      <c r="D29" s="133" t="n">
        <v>125000</v>
      </c>
      <c r="E29" s="133" t="n">
        <v>2578</v>
      </c>
      <c r="F29" s="133" t="n">
        <v>1212</v>
      </c>
      <c r="G29" s="133" t="n">
        <v>21405</v>
      </c>
      <c r="H29" s="133" t="n">
        <v>392</v>
      </c>
      <c r="I29" s="133" t="n">
        <v>915</v>
      </c>
      <c r="J29" s="133" t="n">
        <v>2398</v>
      </c>
      <c r="K29" s="133" t="n">
        <v>7001</v>
      </c>
      <c r="L29" s="133" t="n">
        <v>4484</v>
      </c>
      <c r="M29" s="119" t="n">
        <v>962</v>
      </c>
      <c r="N29" s="133" t="n">
        <v>8822</v>
      </c>
      <c r="O29" s="145" t="s">
        <v>45</v>
      </c>
      <c r="P29" s="133" t="n">
        <v>2754</v>
      </c>
      <c r="Q29" s="133" t="n">
        <v>17800</v>
      </c>
      <c r="R29" s="133" t="n">
        <v>250</v>
      </c>
      <c r="S29" s="145" t="s">
        <v>45</v>
      </c>
      <c r="T29" s="145" t="s">
        <v>45</v>
      </c>
      <c r="U29" s="146" t="s">
        <v>45</v>
      </c>
    </row>
    <row r="30" s="130" customFormat="true" ht="15" hidden="false" customHeight="true" outlineLevel="0" collapsed="false">
      <c r="A30" s="131" t="s">
        <v>238</v>
      </c>
      <c r="B30" s="132" t="s">
        <v>129</v>
      </c>
      <c r="C30" s="133" t="s">
        <v>210</v>
      </c>
      <c r="D30" s="133" t="n">
        <v>110000</v>
      </c>
      <c r="E30" s="133" t="n">
        <v>1204</v>
      </c>
      <c r="F30" s="133" t="n">
        <v>1279</v>
      </c>
      <c r="G30" s="133" t="n">
        <v>18062</v>
      </c>
      <c r="H30" s="133" t="n">
        <v>1198</v>
      </c>
      <c r="I30" s="133" t="n">
        <v>198</v>
      </c>
      <c r="J30" s="133" t="n">
        <v>303</v>
      </c>
      <c r="K30" s="133" t="n">
        <v>5217</v>
      </c>
      <c r="L30" s="133" t="n">
        <v>6833</v>
      </c>
      <c r="M30" s="119" t="n">
        <v>746</v>
      </c>
      <c r="N30" s="133" t="n">
        <v>7986</v>
      </c>
      <c r="O30" s="145" t="s">
        <v>45</v>
      </c>
      <c r="P30" s="133" t="n">
        <v>3496</v>
      </c>
      <c r="Q30" s="133" t="n">
        <v>7300</v>
      </c>
      <c r="R30" s="133" t="n">
        <v>142</v>
      </c>
      <c r="S30" s="145" t="s">
        <v>45</v>
      </c>
      <c r="T30" s="145" t="s">
        <v>45</v>
      </c>
      <c r="U30" s="146" t="s">
        <v>45</v>
      </c>
    </row>
    <row r="31" s="130" customFormat="true" ht="15" hidden="false" customHeight="true" outlineLevel="0" collapsed="false">
      <c r="A31" s="131" t="s">
        <v>86</v>
      </c>
      <c r="B31" s="132" t="s">
        <v>129</v>
      </c>
      <c r="C31" s="133" t="s">
        <v>239</v>
      </c>
      <c r="D31" s="133" t="n">
        <v>105000</v>
      </c>
      <c r="E31" s="133" t="n">
        <v>1018</v>
      </c>
      <c r="F31" s="133" t="n">
        <v>1075</v>
      </c>
      <c r="G31" s="133" t="n">
        <v>12879</v>
      </c>
      <c r="H31" s="133" t="n">
        <v>332</v>
      </c>
      <c r="I31" s="133" t="n">
        <v>68</v>
      </c>
      <c r="J31" s="133" t="n">
        <v>231</v>
      </c>
      <c r="K31" s="133" t="n">
        <v>3624</v>
      </c>
      <c r="L31" s="133" t="n">
        <v>7779</v>
      </c>
      <c r="M31" s="119" t="n">
        <v>512</v>
      </c>
      <c r="N31" s="133" t="n">
        <v>8348</v>
      </c>
      <c r="O31" s="145" t="s">
        <v>45</v>
      </c>
      <c r="P31" s="133" t="n">
        <v>3511</v>
      </c>
      <c r="Q31" s="133" t="n">
        <v>5500</v>
      </c>
      <c r="R31" s="133" t="n">
        <v>116</v>
      </c>
      <c r="S31" s="145" t="s">
        <v>45</v>
      </c>
      <c r="T31" s="145" t="s">
        <v>45</v>
      </c>
      <c r="U31" s="146" t="s">
        <v>45</v>
      </c>
    </row>
    <row r="32" s="130" customFormat="true" ht="15" hidden="false" customHeight="true" outlineLevel="0" collapsed="false">
      <c r="A32" s="131" t="s">
        <v>240</v>
      </c>
      <c r="B32" s="132" t="s">
        <v>129</v>
      </c>
      <c r="C32" s="133" t="s">
        <v>239</v>
      </c>
      <c r="D32" s="133" t="n">
        <v>91000</v>
      </c>
      <c r="E32" s="133" t="n">
        <v>1248</v>
      </c>
      <c r="F32" s="133" t="n">
        <v>864</v>
      </c>
      <c r="G32" s="133" t="n">
        <v>15322</v>
      </c>
      <c r="H32" s="133" t="n">
        <v>415</v>
      </c>
      <c r="I32" s="133" t="n">
        <v>92</v>
      </c>
      <c r="J32" s="133" t="n">
        <v>258</v>
      </c>
      <c r="K32" s="133" t="n">
        <v>3812</v>
      </c>
      <c r="L32" s="133" t="n">
        <v>7348</v>
      </c>
      <c r="M32" s="119" t="n">
        <v>608</v>
      </c>
      <c r="N32" s="133" t="n">
        <v>8653</v>
      </c>
      <c r="O32" s="145" t="s">
        <v>45</v>
      </c>
      <c r="P32" s="133" t="n">
        <v>3302</v>
      </c>
      <c r="Q32" s="133" t="n">
        <v>6500</v>
      </c>
      <c r="R32" s="133" t="n">
        <v>130</v>
      </c>
      <c r="S32" s="145" t="s">
        <v>45</v>
      </c>
      <c r="T32" s="145" t="s">
        <v>45</v>
      </c>
      <c r="U32" s="146" t="s">
        <v>45</v>
      </c>
    </row>
    <row r="33" s="130" customFormat="true" ht="15" hidden="false" customHeight="true" outlineLevel="0" collapsed="false">
      <c r="A33" s="131" t="s">
        <v>241</v>
      </c>
      <c r="B33" s="132" t="s">
        <v>129</v>
      </c>
      <c r="C33" s="133" t="s">
        <v>210</v>
      </c>
      <c r="D33" s="133" t="n">
        <v>88000</v>
      </c>
      <c r="E33" s="133" t="n">
        <v>1602</v>
      </c>
      <c r="F33" s="133" t="n">
        <v>882</v>
      </c>
      <c r="G33" s="133" t="n">
        <v>19048</v>
      </c>
      <c r="H33" s="133" t="n">
        <v>1488</v>
      </c>
      <c r="I33" s="133" t="n">
        <v>284</v>
      </c>
      <c r="J33" s="133" t="n">
        <v>431</v>
      </c>
      <c r="K33" s="133" t="n">
        <v>5623</v>
      </c>
      <c r="L33" s="133" t="n">
        <v>6001</v>
      </c>
      <c r="M33" s="119" t="n">
        <v>916</v>
      </c>
      <c r="N33" s="133" t="n">
        <v>7415</v>
      </c>
      <c r="O33" s="145" t="s">
        <v>45</v>
      </c>
      <c r="P33" s="133" t="n">
        <v>3046</v>
      </c>
      <c r="Q33" s="133" t="n">
        <v>9600</v>
      </c>
      <c r="R33" s="133" t="n">
        <v>168</v>
      </c>
      <c r="S33" s="145" t="s">
        <v>45</v>
      </c>
      <c r="T33" s="145" t="s">
        <v>45</v>
      </c>
      <c r="U33" s="146" t="s">
        <v>45</v>
      </c>
    </row>
    <row r="34" s="130" customFormat="true" ht="15" hidden="false" customHeight="true" outlineLevel="0" collapsed="false">
      <c r="A34" s="131" t="s">
        <v>242</v>
      </c>
      <c r="B34" s="132" t="s">
        <v>129</v>
      </c>
      <c r="C34" s="133" t="s">
        <v>239</v>
      </c>
      <c r="D34" s="133" t="n">
        <v>87000</v>
      </c>
      <c r="E34" s="133" t="n">
        <v>1297</v>
      </c>
      <c r="F34" s="133" t="n">
        <v>682</v>
      </c>
      <c r="G34" s="133" t="n">
        <v>13842</v>
      </c>
      <c r="H34" s="133" t="n">
        <v>725</v>
      </c>
      <c r="I34" s="133" t="n">
        <v>149</v>
      </c>
      <c r="J34" s="133" t="n">
        <v>284</v>
      </c>
      <c r="K34" s="133" t="n">
        <v>4231</v>
      </c>
      <c r="L34" s="133" t="n">
        <v>6532</v>
      </c>
      <c r="M34" s="119" t="n">
        <v>756</v>
      </c>
      <c r="N34" s="133" t="n">
        <v>8136</v>
      </c>
      <c r="O34" s="145" t="s">
        <v>45</v>
      </c>
      <c r="P34" s="133" t="n">
        <v>3196</v>
      </c>
      <c r="Q34" s="133" t="n">
        <v>8000</v>
      </c>
      <c r="R34" s="133" t="n">
        <v>141</v>
      </c>
      <c r="S34" s="145" t="s">
        <v>45</v>
      </c>
      <c r="T34" s="145" t="s">
        <v>45</v>
      </c>
      <c r="U34" s="146" t="s">
        <v>45</v>
      </c>
    </row>
    <row r="35" s="130" customFormat="true" ht="15" hidden="false" customHeight="true" outlineLevel="0" collapsed="false">
      <c r="A35" s="131" t="s">
        <v>243</v>
      </c>
      <c r="B35" s="132" t="s">
        <v>129</v>
      </c>
      <c r="C35" s="133" t="s">
        <v>210</v>
      </c>
      <c r="D35" s="133" t="n">
        <v>131000</v>
      </c>
      <c r="E35" s="133" t="n">
        <v>1655</v>
      </c>
      <c r="F35" s="133" t="n">
        <v>784</v>
      </c>
      <c r="G35" s="133" t="n">
        <v>18886</v>
      </c>
      <c r="H35" s="133" t="n">
        <v>1458</v>
      </c>
      <c r="I35" s="133" t="n">
        <v>272</v>
      </c>
      <c r="J35" s="133" t="n">
        <v>426</v>
      </c>
      <c r="K35" s="133" t="n">
        <v>5422</v>
      </c>
      <c r="L35" s="133" t="n">
        <v>6223</v>
      </c>
      <c r="M35" s="119" t="n">
        <v>889</v>
      </c>
      <c r="N35" s="133" t="n">
        <v>7841</v>
      </c>
      <c r="O35" s="145" t="s">
        <v>45</v>
      </c>
      <c r="P35" s="133" t="n">
        <v>3332</v>
      </c>
      <c r="Q35" s="133" t="n">
        <v>10300</v>
      </c>
      <c r="R35" s="133" t="n">
        <v>164</v>
      </c>
      <c r="S35" s="145" t="s">
        <v>45</v>
      </c>
      <c r="T35" s="145" t="s">
        <v>45</v>
      </c>
      <c r="U35" s="146" t="s">
        <v>45</v>
      </c>
    </row>
    <row r="36" s="130" customFormat="true" ht="15" hidden="false" customHeight="true" outlineLevel="0" collapsed="false">
      <c r="A36" s="131" t="s">
        <v>244</v>
      </c>
      <c r="B36" s="132" t="s">
        <v>129</v>
      </c>
      <c r="C36" s="133" t="s">
        <v>239</v>
      </c>
      <c r="D36" s="133" t="n">
        <v>123000</v>
      </c>
      <c r="E36" s="133" t="n">
        <v>1101</v>
      </c>
      <c r="F36" s="133" t="n">
        <v>911</v>
      </c>
      <c r="G36" s="133" t="n">
        <v>14322</v>
      </c>
      <c r="H36" s="133" t="n">
        <v>385</v>
      </c>
      <c r="I36" s="133" t="n">
        <v>55</v>
      </c>
      <c r="J36" s="133" t="n">
        <v>245</v>
      </c>
      <c r="K36" s="133" t="n">
        <v>4536</v>
      </c>
      <c r="L36" s="133" t="n">
        <v>7106</v>
      </c>
      <c r="M36" s="119" t="n">
        <v>623</v>
      </c>
      <c r="N36" s="133" t="n">
        <v>8998</v>
      </c>
      <c r="O36" s="145" t="s">
        <v>45</v>
      </c>
      <c r="P36" s="133" t="n">
        <v>3232</v>
      </c>
      <c r="Q36" s="133" t="n">
        <v>6250</v>
      </c>
      <c r="R36" s="133" t="n">
        <v>125</v>
      </c>
      <c r="S36" s="145" t="s">
        <v>45</v>
      </c>
      <c r="T36" s="145" t="s">
        <v>45</v>
      </c>
      <c r="U36" s="146" t="s">
        <v>45</v>
      </c>
    </row>
    <row r="37" s="130" customFormat="true" ht="15" hidden="false" customHeight="true" outlineLevel="0" collapsed="false">
      <c r="A37" s="131" t="s">
        <v>245</v>
      </c>
      <c r="B37" s="132" t="s">
        <v>129</v>
      </c>
      <c r="C37" s="133" t="s">
        <v>210</v>
      </c>
      <c r="D37" s="133" t="n">
        <v>82000</v>
      </c>
      <c r="E37" s="133" t="n">
        <v>1282</v>
      </c>
      <c r="F37" s="133" t="n">
        <v>1081</v>
      </c>
      <c r="G37" s="133" t="n">
        <v>18469</v>
      </c>
      <c r="H37" s="133" t="n">
        <v>1246</v>
      </c>
      <c r="I37" s="133" t="n">
        <v>209</v>
      </c>
      <c r="J37" s="133" t="n">
        <v>331</v>
      </c>
      <c r="K37" s="133" t="n">
        <v>5968</v>
      </c>
      <c r="L37" s="133" t="n">
        <v>6606</v>
      </c>
      <c r="M37" s="119" t="n">
        <v>775</v>
      </c>
      <c r="N37" s="133" t="n">
        <v>8486</v>
      </c>
      <c r="O37" s="145" t="s">
        <v>45</v>
      </c>
      <c r="P37" s="133" t="n">
        <v>3185</v>
      </c>
      <c r="Q37" s="133" t="n">
        <v>8000</v>
      </c>
      <c r="R37" s="133" t="n">
        <v>139</v>
      </c>
      <c r="S37" s="145" t="s">
        <v>45</v>
      </c>
      <c r="T37" s="145" t="s">
        <v>45</v>
      </c>
      <c r="U37" s="146" t="s">
        <v>45</v>
      </c>
    </row>
    <row r="38" s="130" customFormat="true" ht="15" hidden="false" customHeight="true" outlineLevel="0" collapsed="false">
      <c r="A38" s="131" t="s">
        <v>246</v>
      </c>
      <c r="B38" s="132" t="s">
        <v>129</v>
      </c>
      <c r="C38" s="133" t="s">
        <v>210</v>
      </c>
      <c r="D38" s="133" t="n">
        <v>133000</v>
      </c>
      <c r="E38" s="133" t="n">
        <v>1302</v>
      </c>
      <c r="F38" s="133" t="n">
        <v>1162</v>
      </c>
      <c r="G38" s="133" t="n">
        <v>19653</v>
      </c>
      <c r="H38" s="133" t="n">
        <v>1418</v>
      </c>
      <c r="I38" s="133" t="n">
        <v>268</v>
      </c>
      <c r="J38" s="133" t="n">
        <v>408</v>
      </c>
      <c r="K38" s="133" t="n">
        <v>6311</v>
      </c>
      <c r="L38" s="133" t="n">
        <v>6345</v>
      </c>
      <c r="M38" s="119" t="n">
        <v>803</v>
      </c>
      <c r="N38" s="133" t="n">
        <v>8896</v>
      </c>
      <c r="O38" s="145" t="s">
        <v>45</v>
      </c>
      <c r="P38" s="133" t="n">
        <v>3134</v>
      </c>
      <c r="Q38" s="133" t="n">
        <v>8400</v>
      </c>
      <c r="R38" s="133" t="n">
        <v>157</v>
      </c>
      <c r="S38" s="145" t="s">
        <v>45</v>
      </c>
      <c r="T38" s="145" t="s">
        <v>45</v>
      </c>
      <c r="U38" s="146" t="s">
        <v>45</v>
      </c>
    </row>
    <row r="39" s="130" customFormat="true" ht="15" hidden="false" customHeight="true" outlineLevel="0" collapsed="false">
      <c r="A39" s="131" t="s">
        <v>247</v>
      </c>
      <c r="B39" s="132" t="s">
        <v>129</v>
      </c>
      <c r="C39" s="133" t="s">
        <v>248</v>
      </c>
      <c r="D39" s="133" t="n">
        <v>139000</v>
      </c>
      <c r="E39" s="133" t="n">
        <v>1152</v>
      </c>
      <c r="F39" s="133" t="n">
        <v>1108</v>
      </c>
      <c r="G39" s="133" t="n">
        <v>15089</v>
      </c>
      <c r="H39" s="133" t="n">
        <v>602</v>
      </c>
      <c r="I39" s="133" t="n">
        <v>74</v>
      </c>
      <c r="J39" s="133" t="n">
        <v>198</v>
      </c>
      <c r="K39" s="133" t="n">
        <v>4839</v>
      </c>
      <c r="L39" s="133" t="n">
        <v>5798</v>
      </c>
      <c r="M39" s="119" t="n">
        <v>1536</v>
      </c>
      <c r="N39" s="133" t="n">
        <v>6496</v>
      </c>
      <c r="O39" s="145" t="s">
        <v>45</v>
      </c>
      <c r="P39" s="133" t="n">
        <v>3256</v>
      </c>
      <c r="Q39" s="133" t="n">
        <v>9450</v>
      </c>
      <c r="R39" s="133" t="n">
        <v>134</v>
      </c>
      <c r="S39" s="145" t="s">
        <v>45</v>
      </c>
      <c r="T39" s="145" t="s">
        <v>45</v>
      </c>
      <c r="U39" s="146" t="s">
        <v>45</v>
      </c>
    </row>
    <row r="40" s="130" customFormat="true" ht="15" hidden="false" customHeight="true" outlineLevel="0" collapsed="false">
      <c r="A40" s="131" t="s">
        <v>249</v>
      </c>
      <c r="B40" s="132" t="s">
        <v>129</v>
      </c>
      <c r="C40" s="133" t="s">
        <v>248</v>
      </c>
      <c r="D40" s="133" t="n">
        <v>135000</v>
      </c>
      <c r="E40" s="133" t="n">
        <v>1257</v>
      </c>
      <c r="F40" s="133" t="n">
        <v>1313</v>
      </c>
      <c r="G40" s="133" t="n">
        <v>14026</v>
      </c>
      <c r="H40" s="133" t="n">
        <v>576</v>
      </c>
      <c r="I40" s="133" t="n">
        <v>62</v>
      </c>
      <c r="J40" s="133" t="n">
        <v>171</v>
      </c>
      <c r="K40" s="133" t="n">
        <v>4624</v>
      </c>
      <c r="L40" s="133" t="n">
        <v>6222</v>
      </c>
      <c r="M40" s="119" t="n">
        <v>1458</v>
      </c>
      <c r="N40" s="133" t="n">
        <v>5824</v>
      </c>
      <c r="O40" s="145" t="s">
        <v>45</v>
      </c>
      <c r="P40" s="133" t="n">
        <v>3689</v>
      </c>
      <c r="Q40" s="133" t="n">
        <v>8750</v>
      </c>
      <c r="R40" s="133" t="n">
        <v>144</v>
      </c>
      <c r="S40" s="145" t="s">
        <v>45</v>
      </c>
      <c r="T40" s="145" t="s">
        <v>45</v>
      </c>
      <c r="U40" s="146" t="s">
        <v>45</v>
      </c>
    </row>
    <row r="41" s="130" customFormat="true" ht="15" hidden="false" customHeight="true" outlineLevel="0" collapsed="false">
      <c r="A41" s="131" t="s">
        <v>250</v>
      </c>
      <c r="B41" s="132" t="s">
        <v>129</v>
      </c>
      <c r="C41" s="133" t="s">
        <v>248</v>
      </c>
      <c r="D41" s="133" t="n">
        <v>83000</v>
      </c>
      <c r="E41" s="133" t="n">
        <v>1458</v>
      </c>
      <c r="F41" s="133" t="n">
        <v>1001</v>
      </c>
      <c r="G41" s="133" t="n">
        <v>15562</v>
      </c>
      <c r="H41" s="133" t="n">
        <v>711</v>
      </c>
      <c r="I41" s="133" t="n">
        <v>88</v>
      </c>
      <c r="J41" s="133" t="n">
        <v>234</v>
      </c>
      <c r="K41" s="133" t="n">
        <v>4319</v>
      </c>
      <c r="L41" s="133" t="n">
        <v>5483</v>
      </c>
      <c r="M41" s="119" t="n">
        <v>1202</v>
      </c>
      <c r="N41" s="133" t="n">
        <v>5598</v>
      </c>
      <c r="O41" s="145" t="s">
        <v>45</v>
      </c>
      <c r="P41" s="133" t="n">
        <v>3032</v>
      </c>
      <c r="Q41" s="133" t="n">
        <v>9000</v>
      </c>
      <c r="R41" s="133" t="n">
        <v>129</v>
      </c>
      <c r="S41" s="145" t="s">
        <v>45</v>
      </c>
      <c r="T41" s="145" t="s">
        <v>45</v>
      </c>
      <c r="U41" s="146" t="s">
        <v>45</v>
      </c>
    </row>
    <row r="42" s="130" customFormat="true" ht="15" hidden="false" customHeight="true" outlineLevel="0" collapsed="false">
      <c r="A42" s="131" t="s">
        <v>251</v>
      </c>
      <c r="B42" s="132" t="s">
        <v>127</v>
      </c>
      <c r="C42" s="133" t="s">
        <v>212</v>
      </c>
      <c r="D42" s="133" t="n">
        <v>150000</v>
      </c>
      <c r="E42" s="133" t="n">
        <v>2899</v>
      </c>
      <c r="F42" s="133" t="n">
        <v>852</v>
      </c>
      <c r="G42" s="133" t="n">
        <v>27896</v>
      </c>
      <c r="H42" s="133" t="n">
        <v>902</v>
      </c>
      <c r="I42" s="133" t="n">
        <v>1013</v>
      </c>
      <c r="J42" s="133" t="n">
        <v>2987</v>
      </c>
      <c r="K42" s="133" t="n">
        <v>8814</v>
      </c>
      <c r="L42" s="133" t="n">
        <v>2987</v>
      </c>
      <c r="M42" s="133" t="n">
        <v>1058</v>
      </c>
      <c r="N42" s="133" t="n">
        <v>5651</v>
      </c>
      <c r="O42" s="145" t="n">
        <v>260</v>
      </c>
      <c r="P42" s="133" t="n">
        <v>1922</v>
      </c>
      <c r="Q42" s="133" t="n">
        <v>11548</v>
      </c>
      <c r="R42" s="133" t="s">
        <v>45</v>
      </c>
      <c r="S42" s="145" t="n">
        <v>11200</v>
      </c>
      <c r="T42" s="145" t="n">
        <v>40000</v>
      </c>
      <c r="U42" s="146" t="n">
        <v>7</v>
      </c>
    </row>
    <row r="43" s="148" customFormat="true" ht="15" hidden="false" customHeight="true" outlineLevel="0" collapsed="false">
      <c r="A43" s="131" t="s">
        <v>252</v>
      </c>
      <c r="B43" s="132" t="s">
        <v>127</v>
      </c>
      <c r="C43" s="133" t="s">
        <v>212</v>
      </c>
      <c r="D43" s="133" t="n">
        <v>131000</v>
      </c>
      <c r="E43" s="133" t="n">
        <v>3520</v>
      </c>
      <c r="F43" s="133" t="n">
        <v>908</v>
      </c>
      <c r="G43" s="133" t="n">
        <v>31899</v>
      </c>
      <c r="H43" s="133" t="n">
        <v>1117</v>
      </c>
      <c r="I43" s="133" t="n">
        <v>1521</v>
      </c>
      <c r="J43" s="133" t="n">
        <v>3589</v>
      </c>
      <c r="K43" s="133" t="n">
        <v>9327</v>
      </c>
      <c r="L43" s="133" t="n">
        <v>2061</v>
      </c>
      <c r="M43" s="133" t="n">
        <v>1104</v>
      </c>
      <c r="N43" s="133" t="n">
        <v>4403</v>
      </c>
      <c r="O43" s="145" t="n">
        <v>180</v>
      </c>
      <c r="P43" s="133" t="n">
        <v>1618</v>
      </c>
      <c r="Q43" s="133" t="n">
        <v>14077</v>
      </c>
      <c r="R43" s="133" t="s">
        <v>45</v>
      </c>
      <c r="S43" s="145" t="n">
        <v>9800</v>
      </c>
      <c r="T43" s="145" t="n">
        <v>31000</v>
      </c>
      <c r="U43" s="146" t="n">
        <v>4</v>
      </c>
    </row>
    <row r="44" s="130" customFormat="true" ht="15" hidden="false" customHeight="true" outlineLevel="0" collapsed="false">
      <c r="A44" s="131" t="s">
        <v>110</v>
      </c>
      <c r="B44" s="132" t="s">
        <v>127</v>
      </c>
      <c r="C44" s="133" t="s">
        <v>212</v>
      </c>
      <c r="D44" s="133" t="n">
        <v>128000</v>
      </c>
      <c r="E44" s="133" t="n">
        <v>3815</v>
      </c>
      <c r="F44" s="133" t="n">
        <v>1051</v>
      </c>
      <c r="G44" s="133" t="n">
        <v>29214</v>
      </c>
      <c r="H44" s="133" t="n">
        <v>1022</v>
      </c>
      <c r="I44" s="133" t="n">
        <v>1448</v>
      </c>
      <c r="J44" s="133" t="n">
        <v>3108</v>
      </c>
      <c r="K44" s="133" t="n">
        <v>9901</v>
      </c>
      <c r="L44" s="133" t="n">
        <v>2254</v>
      </c>
      <c r="M44" s="133" t="n">
        <v>1315</v>
      </c>
      <c r="N44" s="133" t="n">
        <v>4641</v>
      </c>
      <c r="O44" s="145" t="n">
        <v>190</v>
      </c>
      <c r="P44" s="133" t="n">
        <v>1507</v>
      </c>
      <c r="Q44" s="133" t="n">
        <v>15236</v>
      </c>
      <c r="R44" s="133" t="s">
        <v>45</v>
      </c>
      <c r="S44" s="145" t="n">
        <v>10300</v>
      </c>
      <c r="T44" s="145" t="n">
        <v>38000</v>
      </c>
      <c r="U44" s="146" t="n">
        <v>4</v>
      </c>
    </row>
    <row r="45" s="130" customFormat="true" ht="15" hidden="false" customHeight="true" outlineLevel="0" collapsed="false">
      <c r="A45" s="131" t="s">
        <v>253</v>
      </c>
      <c r="B45" s="132" t="s">
        <v>127</v>
      </c>
      <c r="C45" s="133" t="s">
        <v>212</v>
      </c>
      <c r="D45" s="133" t="n">
        <v>84000</v>
      </c>
      <c r="E45" s="133" t="n">
        <v>3104</v>
      </c>
      <c r="F45" s="133" t="n">
        <v>744</v>
      </c>
      <c r="G45" s="133" t="n">
        <v>29174</v>
      </c>
      <c r="H45" s="133" t="n">
        <v>1008</v>
      </c>
      <c r="I45" s="133" t="n">
        <v>1291</v>
      </c>
      <c r="J45" s="133" t="n">
        <v>2928</v>
      </c>
      <c r="K45" s="133" t="n">
        <v>9071</v>
      </c>
      <c r="L45" s="133" t="n">
        <v>2575</v>
      </c>
      <c r="M45" s="133" t="n">
        <v>1002</v>
      </c>
      <c r="N45" s="133" t="n">
        <v>4661</v>
      </c>
      <c r="O45" s="145" t="n">
        <v>200</v>
      </c>
      <c r="P45" s="133" t="n">
        <v>1802</v>
      </c>
      <c r="Q45" s="133" t="n">
        <v>12515</v>
      </c>
      <c r="R45" s="133" t="s">
        <v>45</v>
      </c>
      <c r="S45" s="145" t="n">
        <v>10200</v>
      </c>
      <c r="T45" s="145" t="n">
        <v>36000</v>
      </c>
      <c r="U45" s="146" t="n">
        <v>5</v>
      </c>
    </row>
    <row r="46" s="130" customFormat="true" ht="15" hidden="false" customHeight="true" outlineLevel="0" collapsed="false">
      <c r="A46" s="131" t="s">
        <v>254</v>
      </c>
      <c r="B46" s="132" t="s">
        <v>129</v>
      </c>
      <c r="C46" s="133" t="s">
        <v>210</v>
      </c>
      <c r="D46" s="133" t="n">
        <v>79000</v>
      </c>
      <c r="E46" s="133" t="n">
        <v>1404</v>
      </c>
      <c r="F46" s="133" t="n">
        <v>1225</v>
      </c>
      <c r="G46" s="133" t="n">
        <v>18622</v>
      </c>
      <c r="H46" s="133" t="n">
        <v>1288</v>
      </c>
      <c r="I46" s="133" t="n">
        <v>221</v>
      </c>
      <c r="J46" s="133" t="n">
        <v>340</v>
      </c>
      <c r="K46" s="133" t="n">
        <v>5813</v>
      </c>
      <c r="L46" s="133" t="n">
        <v>5723</v>
      </c>
      <c r="M46" s="119" t="n">
        <v>788</v>
      </c>
      <c r="N46" s="133" t="n">
        <v>7603</v>
      </c>
      <c r="O46" s="145" t="s">
        <v>45</v>
      </c>
      <c r="P46" s="133" t="n">
        <v>2712</v>
      </c>
      <c r="Q46" s="133" t="n">
        <v>8600</v>
      </c>
      <c r="R46" s="133" t="n">
        <v>150</v>
      </c>
      <c r="S46" s="145" t="s">
        <v>45</v>
      </c>
      <c r="T46" s="145" t="s">
        <v>45</v>
      </c>
      <c r="U46" s="146" t="s">
        <v>45</v>
      </c>
    </row>
    <row r="47" s="130" customFormat="true" ht="15" hidden="false" customHeight="true" outlineLevel="0" collapsed="false">
      <c r="A47" s="131" t="s">
        <v>97</v>
      </c>
      <c r="B47" s="132" t="s">
        <v>124</v>
      </c>
      <c r="C47" s="133" t="s">
        <v>216</v>
      </c>
      <c r="D47" s="133" t="n">
        <v>140000</v>
      </c>
      <c r="E47" s="133" t="n">
        <v>2418</v>
      </c>
      <c r="F47" s="133" t="n">
        <v>1198</v>
      </c>
      <c r="G47" s="133" t="n">
        <v>28221</v>
      </c>
      <c r="H47" s="133" t="n">
        <v>485</v>
      </c>
      <c r="I47" s="133" t="n">
        <v>2358</v>
      </c>
      <c r="J47" s="133" t="n">
        <v>275</v>
      </c>
      <c r="K47" s="133" t="n">
        <v>8659</v>
      </c>
      <c r="L47" s="133" t="n">
        <v>2205</v>
      </c>
      <c r="M47" s="119" t="n">
        <v>1612</v>
      </c>
      <c r="N47" s="133" t="n">
        <v>4641</v>
      </c>
      <c r="O47" s="145" t="s">
        <v>45</v>
      </c>
      <c r="P47" s="133" t="n">
        <v>2741</v>
      </c>
      <c r="Q47" s="133" t="n">
        <v>8500</v>
      </c>
      <c r="R47" s="133" t="n">
        <v>90</v>
      </c>
      <c r="S47" s="145" t="s">
        <v>45</v>
      </c>
      <c r="T47" s="145" t="s">
        <v>45</v>
      </c>
      <c r="U47" s="146" t="s">
        <v>45</v>
      </c>
    </row>
    <row r="48" s="130" customFormat="true" ht="15" hidden="false" customHeight="true" outlineLevel="0" collapsed="false">
      <c r="A48" s="131" t="s">
        <v>255</v>
      </c>
      <c r="B48" s="132" t="s">
        <v>124</v>
      </c>
      <c r="C48" s="133" t="s">
        <v>208</v>
      </c>
      <c r="D48" s="133" t="n">
        <v>39000</v>
      </c>
      <c r="E48" s="133" t="n">
        <v>1717</v>
      </c>
      <c r="F48" s="133" t="n">
        <v>1398</v>
      </c>
      <c r="G48" s="133" t="n">
        <v>18952</v>
      </c>
      <c r="H48" s="133" t="n">
        <v>268</v>
      </c>
      <c r="I48" s="133" t="n">
        <v>1189</v>
      </c>
      <c r="J48" s="133" t="n">
        <v>60</v>
      </c>
      <c r="K48" s="133" t="n">
        <v>6321</v>
      </c>
      <c r="L48" s="133" t="n">
        <v>4525</v>
      </c>
      <c r="M48" s="119" t="n">
        <v>1266</v>
      </c>
      <c r="N48" s="133" t="n">
        <v>5041</v>
      </c>
      <c r="O48" s="145" t="s">
        <v>45</v>
      </c>
      <c r="P48" s="133" t="n">
        <v>2948</v>
      </c>
      <c r="Q48" s="133" t="n">
        <v>10100</v>
      </c>
      <c r="R48" s="133" t="n">
        <v>132</v>
      </c>
      <c r="S48" s="145" t="s">
        <v>45</v>
      </c>
      <c r="T48" s="145" t="s">
        <v>45</v>
      </c>
      <c r="U48" s="146" t="s">
        <v>45</v>
      </c>
    </row>
    <row r="49" s="130" customFormat="true" ht="15" hidden="false" customHeight="true" outlineLevel="0" collapsed="false">
      <c r="A49" s="135" t="s">
        <v>256</v>
      </c>
      <c r="B49" s="136" t="s">
        <v>124</v>
      </c>
      <c r="C49" s="137" t="s">
        <v>216</v>
      </c>
      <c r="D49" s="137" t="n">
        <v>135000</v>
      </c>
      <c r="E49" s="137" t="n">
        <v>2003</v>
      </c>
      <c r="F49" s="137" t="n">
        <v>978</v>
      </c>
      <c r="G49" s="137" t="n">
        <v>25489</v>
      </c>
      <c r="H49" s="137" t="n">
        <v>302</v>
      </c>
      <c r="I49" s="137" t="n">
        <v>2512</v>
      </c>
      <c r="J49" s="137" t="n">
        <v>212</v>
      </c>
      <c r="K49" s="137" t="n">
        <v>7705</v>
      </c>
      <c r="L49" s="137" t="n">
        <v>2625</v>
      </c>
      <c r="M49" s="121" t="n">
        <v>1433</v>
      </c>
      <c r="N49" s="137" t="n">
        <v>5798</v>
      </c>
      <c r="O49" s="149" t="s">
        <v>45</v>
      </c>
      <c r="P49" s="137" t="n">
        <v>3232</v>
      </c>
      <c r="Q49" s="137" t="n">
        <v>9000</v>
      </c>
      <c r="R49" s="137" t="n">
        <v>85</v>
      </c>
      <c r="S49" s="149" t="s">
        <v>45</v>
      </c>
      <c r="T49" s="149" t="s">
        <v>45</v>
      </c>
      <c r="U49" s="150" t="s">
        <v>45</v>
      </c>
    </row>
    <row r="50" customFormat="false" ht="15.75" hidden="false" customHeight="false" outlineLevel="0" collapsed="false"/>
  </sheetData>
  <autoFilter ref="A2:U50">
    <sortState ref="A3:U50">
      <sortCondition ref="A3:A50" customList=""/>
    </sortState>
  </autoFilter>
  <mergeCells count="19">
    <mergeCell ref="A1:A2"/>
    <mergeCell ref="B1:B2"/>
    <mergeCell ref="C1:C2"/>
    <mergeCell ref="D1:D2"/>
    <mergeCell ref="E1:E2"/>
    <mergeCell ref="F1:F2"/>
    <mergeCell ref="G1:G2"/>
    <mergeCell ref="H1:J1"/>
    <mergeCell ref="K1:K2"/>
    <mergeCell ref="L1:L2"/>
    <mergeCell ref="M1:M2"/>
    <mergeCell ref="N1:N2"/>
    <mergeCell ref="O1:O2"/>
    <mergeCell ref="P1:P2"/>
    <mergeCell ref="Q1:Q2"/>
    <mergeCell ref="R1:R2"/>
    <mergeCell ref="S1:S2"/>
    <mergeCell ref="T1:T2"/>
    <mergeCell ref="U1:U2"/>
  </mergeCells>
  <conditionalFormatting sqref="A3:A49">
    <cfRule type="cellIs" priority="2" operator="equal" aboveAverage="0" equalAverage="0" bottom="0" percent="0" rank="0" text="" dxfId="102">
      <formula>$MM$1</formula>
    </cfRule>
  </conditionalFormatting>
  <conditionalFormatting sqref="B3:B49">
    <cfRule type="cellIs" priority="3" operator="equal" aboveAverage="0" equalAverage="0" bottom="0" percent="0" rank="0" text="" dxfId="103">
      <formula>$MN$1</formula>
    </cfRule>
  </conditionalFormatting>
  <conditionalFormatting sqref="C3:C49">
    <cfRule type="cellIs" priority="4" operator="equal" aboveAverage="0" equalAverage="0" bottom="0" percent="0" rank="0" text="" dxfId="104">
      <formula>$MO$1</formula>
    </cfRule>
  </conditionalFormatting>
  <conditionalFormatting sqref="D3:D49">
    <cfRule type="cellIs" priority="5" operator="equal" aboveAverage="0" equalAverage="0" bottom="0" percent="0" rank="0" text="" dxfId="105">
      <formula>$MP$1</formula>
    </cfRule>
    <cfRule type="cellIs" priority="6" operator="lessThan" aboveAverage="0" equalAverage="0" bottom="0" percent="0" rank="0" text="" dxfId="106">
      <formula>$MP$1</formula>
    </cfRule>
    <cfRule type="cellIs" priority="7" operator="greaterThan" aboveAverage="0" equalAverage="0" bottom="0" percent="0" rank="0" text="" dxfId="107">
      <formula>$MP$1</formula>
    </cfRule>
  </conditionalFormatting>
  <conditionalFormatting sqref="E3:E49">
    <cfRule type="cellIs" priority="8" operator="equal" aboveAverage="0" equalAverage="0" bottom="0" percent="0" rank="0" text="" dxfId="108">
      <formula>$MQ$1</formula>
    </cfRule>
    <cfRule type="cellIs" priority="9" operator="lessThan" aboveAverage="0" equalAverage="0" bottom="0" percent="0" rank="0" text="" dxfId="109">
      <formula>$MQ$1</formula>
    </cfRule>
    <cfRule type="cellIs" priority="10" operator="greaterThan" aboveAverage="0" equalAverage="0" bottom="0" percent="0" rank="0" text="" dxfId="110">
      <formula>$MQ$1</formula>
    </cfRule>
  </conditionalFormatting>
  <conditionalFormatting sqref="F3:F49">
    <cfRule type="cellIs" priority="11" operator="equal" aboveAverage="0" equalAverage="0" bottom="0" percent="0" rank="0" text="" dxfId="111">
      <formula>$MR$1</formula>
    </cfRule>
    <cfRule type="cellIs" priority="12" operator="lessThan" aboveAverage="0" equalAverage="0" bottom="0" percent="0" rank="0" text="" dxfId="112">
      <formula>$MR$1</formula>
    </cfRule>
    <cfRule type="cellIs" priority="13" operator="greaterThan" aboveAverage="0" equalAverage="0" bottom="0" percent="0" rank="0" text="" dxfId="113">
      <formula>$MR$1</formula>
    </cfRule>
  </conditionalFormatting>
  <conditionalFormatting sqref="G3:G49">
    <cfRule type="cellIs" priority="14" operator="equal" aboveAverage="0" equalAverage="0" bottom="0" percent="0" rank="0" text="" dxfId="114">
      <formula>$MS$1</formula>
    </cfRule>
    <cfRule type="cellIs" priority="15" operator="lessThan" aboveAverage="0" equalAverage="0" bottom="0" percent="0" rank="0" text="" dxfId="115">
      <formula>$MS$1</formula>
    </cfRule>
    <cfRule type="cellIs" priority="16" operator="greaterThan" aboveAverage="0" equalAverage="0" bottom="0" percent="0" rank="0" text="" dxfId="116">
      <formula>$MS$1</formula>
    </cfRule>
  </conditionalFormatting>
  <conditionalFormatting sqref="H3:H49">
    <cfRule type="cellIs" priority="17" operator="equal" aboveAverage="0" equalAverage="0" bottom="0" percent="0" rank="0" text="" dxfId="117">
      <formula>$MT$1</formula>
    </cfRule>
    <cfRule type="cellIs" priority="18" operator="lessThan" aboveAverage="0" equalAverage="0" bottom="0" percent="0" rank="0" text="" dxfId="118">
      <formula>$MT$1</formula>
    </cfRule>
    <cfRule type="cellIs" priority="19" operator="greaterThan" aboveAverage="0" equalAverage="0" bottom="0" percent="0" rank="0" text="" dxfId="119">
      <formula>$MT$1</formula>
    </cfRule>
  </conditionalFormatting>
  <conditionalFormatting sqref="I3:I49">
    <cfRule type="cellIs" priority="20" operator="equal" aboveAverage="0" equalAverage="0" bottom="0" percent="0" rank="0" text="" dxfId="120">
      <formula>$MU$1</formula>
    </cfRule>
    <cfRule type="cellIs" priority="21" operator="lessThan" aboveAverage="0" equalAverage="0" bottom="0" percent="0" rank="0" text="" dxfId="121">
      <formula>$MU$1</formula>
    </cfRule>
    <cfRule type="cellIs" priority="22" operator="greaterThan" aboveAverage="0" equalAverage="0" bottom="0" percent="0" rank="0" text="" dxfId="122">
      <formula>$MU$1</formula>
    </cfRule>
  </conditionalFormatting>
  <conditionalFormatting sqref="J3:J49">
    <cfRule type="cellIs" priority="23" operator="equal" aboveAverage="0" equalAverage="0" bottom="0" percent="0" rank="0" text="" dxfId="123">
      <formula>$MV$1</formula>
    </cfRule>
    <cfRule type="cellIs" priority="24" operator="lessThan" aboveAverage="0" equalAverage="0" bottom="0" percent="0" rank="0" text="" dxfId="124">
      <formula>$MV$1</formula>
    </cfRule>
    <cfRule type="cellIs" priority="25" operator="greaterThan" aboveAverage="0" equalAverage="0" bottom="0" percent="0" rank="0" text="" dxfId="125">
      <formula>$MV$1</formula>
    </cfRule>
  </conditionalFormatting>
  <conditionalFormatting sqref="K3:K49">
    <cfRule type="cellIs" priority="26" operator="equal" aboveAverage="0" equalAverage="0" bottom="0" percent="0" rank="0" text="" dxfId="126">
      <formula>$MW$1</formula>
    </cfRule>
    <cfRule type="cellIs" priority="27" operator="lessThan" aboveAverage="0" equalAverage="0" bottom="0" percent="0" rank="0" text="" dxfId="127">
      <formula>$MW$1</formula>
    </cfRule>
    <cfRule type="cellIs" priority="28" operator="greaterThan" aboveAverage="0" equalAverage="0" bottom="0" percent="0" rank="0" text="" dxfId="128">
      <formula>$MW$1</formula>
    </cfRule>
  </conditionalFormatting>
  <conditionalFormatting sqref="L3:L49">
    <cfRule type="cellIs" priority="29" operator="equal" aboveAverage="0" equalAverage="0" bottom="0" percent="0" rank="0" text="" dxfId="129">
      <formula>$MX$1</formula>
    </cfRule>
    <cfRule type="cellIs" priority="30" operator="lessThan" aboveAverage="0" equalAverage="0" bottom="0" percent="0" rank="0" text="" dxfId="130">
      <formula>$MX$1</formula>
    </cfRule>
    <cfRule type="cellIs" priority="31" operator="greaterThan" aboveAverage="0" equalAverage="0" bottom="0" percent="0" rank="0" text="" dxfId="131">
      <formula>$MX$1</formula>
    </cfRule>
  </conditionalFormatting>
  <conditionalFormatting sqref="M3:M49">
    <cfRule type="cellIs" priority="32" operator="equal" aboveAverage="0" equalAverage="0" bottom="0" percent="0" rank="0" text="" dxfId="132">
      <formula>$MY$1</formula>
    </cfRule>
    <cfRule type="cellIs" priority="33" operator="lessThan" aboveAverage="0" equalAverage="0" bottom="0" percent="0" rank="0" text="" dxfId="133">
      <formula>$MY$1</formula>
    </cfRule>
    <cfRule type="cellIs" priority="34" operator="greaterThan" aboveAverage="0" equalAverage="0" bottom="0" percent="0" rank="0" text="" dxfId="134">
      <formula>$MY$1</formula>
    </cfRule>
  </conditionalFormatting>
  <conditionalFormatting sqref="N3:N49">
    <cfRule type="cellIs" priority="35" operator="equal" aboveAverage="0" equalAverage="0" bottom="0" percent="0" rank="0" text="" dxfId="135">
      <formula>$MZ$1</formula>
    </cfRule>
    <cfRule type="cellIs" priority="36" operator="lessThan" aboveAverage="0" equalAverage="0" bottom="0" percent="0" rank="0" text="" dxfId="136">
      <formula>$MZ$1</formula>
    </cfRule>
    <cfRule type="cellIs" priority="37" operator="greaterThan" aboveAverage="0" equalAverage="0" bottom="0" percent="0" rank="0" text="" dxfId="137">
      <formula>$MZ$1</formula>
    </cfRule>
  </conditionalFormatting>
  <conditionalFormatting sqref="O3:O49">
    <cfRule type="cellIs" priority="38" operator="equal" aboveAverage="0" equalAverage="0" bottom="0" percent="0" rank="0" text="" dxfId="138">
      <formula>$NA$1</formula>
    </cfRule>
    <cfRule type="cellIs" priority="39" operator="lessThan" aboveAverage="0" equalAverage="0" bottom="0" percent="0" rank="0" text="" dxfId="139">
      <formula>$NA$1</formula>
    </cfRule>
    <cfRule type="cellIs" priority="40" operator="greaterThan" aboveAverage="0" equalAverage="0" bottom="0" percent="0" rank="0" text="" dxfId="140">
      <formula>$NA$1</formula>
    </cfRule>
  </conditionalFormatting>
  <conditionalFormatting sqref="P3:P49">
    <cfRule type="cellIs" priority="41" operator="equal" aboveAverage="0" equalAverage="0" bottom="0" percent="0" rank="0" text="" dxfId="141">
      <formula>$NB$1</formula>
    </cfRule>
    <cfRule type="cellIs" priority="42" operator="lessThan" aboveAverage="0" equalAverage="0" bottom="0" percent="0" rank="0" text="" dxfId="142">
      <formula>$NB$1</formula>
    </cfRule>
    <cfRule type="cellIs" priority="43" operator="greaterThan" aboveAverage="0" equalAverage="0" bottom="0" percent="0" rank="0" text="" dxfId="143">
      <formula>$NB$1</formula>
    </cfRule>
  </conditionalFormatting>
  <conditionalFormatting sqref="Q3:Q49">
    <cfRule type="cellIs" priority="44" operator="equal" aboveAverage="0" equalAverage="0" bottom="0" percent="0" rank="0" text="" dxfId="144">
      <formula>$NC$1</formula>
    </cfRule>
    <cfRule type="cellIs" priority="45" operator="lessThan" aboveAverage="0" equalAverage="0" bottom="0" percent="0" rank="0" text="" dxfId="145">
      <formula>$NC$1</formula>
    </cfRule>
    <cfRule type="cellIs" priority="46" operator="greaterThan" aboveAverage="0" equalAverage="0" bottom="0" percent="0" rank="0" text="" dxfId="146">
      <formula>$NC$1</formula>
    </cfRule>
  </conditionalFormatting>
  <conditionalFormatting sqref="R3:R49">
    <cfRule type="cellIs" priority="47" operator="equal" aboveAverage="0" equalAverage="0" bottom="0" percent="0" rank="0" text="" dxfId="147">
      <formula>$ND$1</formula>
    </cfRule>
    <cfRule type="cellIs" priority="48" operator="lessThan" aboveAverage="0" equalAverage="0" bottom="0" percent="0" rank="0" text="" dxfId="148">
      <formula>$ND$1</formula>
    </cfRule>
    <cfRule type="cellIs" priority="49" operator="greaterThan" aboveAverage="0" equalAverage="0" bottom="0" percent="0" rank="0" text="" dxfId="149">
      <formula>$ND$1</formula>
    </cfRule>
  </conditionalFormatting>
  <conditionalFormatting sqref="S3:S49">
    <cfRule type="cellIs" priority="50" operator="equal" aboveAverage="0" equalAverage="0" bottom="0" percent="0" rank="0" text="" dxfId="150">
      <formula>$NE$1</formula>
    </cfRule>
    <cfRule type="cellIs" priority="51" operator="lessThan" aboveAverage="0" equalAverage="0" bottom="0" percent="0" rank="0" text="" dxfId="151">
      <formula>$NE$1</formula>
    </cfRule>
    <cfRule type="cellIs" priority="52" operator="greaterThan" aboveAverage="0" equalAverage="0" bottom="0" percent="0" rank="0" text="" dxfId="152">
      <formula>$NE$1</formula>
    </cfRule>
  </conditionalFormatting>
  <conditionalFormatting sqref="T3:T49">
    <cfRule type="cellIs" priority="53" operator="equal" aboveAverage="0" equalAverage="0" bottom="0" percent="0" rank="0" text="" dxfId="153">
      <formula>$NF$1</formula>
    </cfRule>
    <cfRule type="cellIs" priority="54" operator="lessThan" aboveAverage="0" equalAverage="0" bottom="0" percent="0" rank="0" text="" dxfId="154">
      <formula>$NF$1</formula>
    </cfRule>
    <cfRule type="cellIs" priority="55" operator="greaterThan" aboveAverage="0" equalAverage="0" bottom="0" percent="0" rank="0" text="" dxfId="155">
      <formula>$NF$1</formula>
    </cfRule>
  </conditionalFormatting>
  <conditionalFormatting sqref="U3:U49">
    <cfRule type="cellIs" priority="56" operator="equal" aboveAverage="0" equalAverage="0" bottom="0" percent="0" rank="0" text="" dxfId="156">
      <formula>$NG$1</formula>
    </cfRule>
    <cfRule type="cellIs" priority="57" operator="lessThan" aboveAverage="0" equalAverage="0" bottom="0" percent="0" rank="0" text="" dxfId="157">
      <formula>$NG$1</formula>
    </cfRule>
    <cfRule type="cellIs" priority="58" operator="greaterThan" aboveAverage="0" equalAverage="0" bottom="0" percent="0" rank="0" text="" dxfId="158">
      <formula>$NG$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Head1">
              <controlPr defaultSize="0" print="false" autoFill="0" autoPict="0" macro="Sheet5.Legs1_Click">
                <anchor moveWithCells="true" sizeWithCells="false">
                  <from>
                    <xdr:col>0</xdr:col>
                    <xdr:colOff>11808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2">
              <controlPr defaultSize="0" print="false" autoFill="0" autoPict="0" macro="Sheet5.Legs2_Click">
                <anchor moveWithCells="true" sizeWithCells="false">
                  <from>
                    <xdr:col>0</xdr:col>
                    <xdr:colOff>11808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3">
              <controlPr defaultSize="0" print="false" autoFill="0" autoPict="0" macro="Sheet5.Legs3_Click">
                <anchor moveWithCells="true" sizeWithCells="false">
                  <from>
                    <xdr:col>0</xdr:col>
                    <xdr:colOff>11808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Sheet5.Legs4_Click">
                <anchor moveWithCells="true" sizeWithCells="false">
                  <from>
                    <xdr:col>0</xdr:col>
                    <xdr:colOff>11808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5">
              <controlPr defaultSize="0" print="false" autoFill="0" autoPict="0" macro="Sheet5.Legs5_Click">
                <anchor moveWithCells="true" sizeWithCells="false">
                  <from>
                    <xdr:col>0</xdr:col>
                    <xdr:colOff>11808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6">
              <controlPr defaultSize="0" print="false" autoFill="0" autoPict="0" macro="Sheet5.Legs6_Click">
                <anchor moveWithCells="true" sizeWithCells="false">
                  <from>
                    <xdr:col>0</xdr:col>
                    <xdr:colOff>11808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7">
              <controlPr defaultSize="0" print="false" autoFill="0" autoPict="0" macro="Sheet5.Legs7_Click">
                <anchor moveWithCells="true" sizeWithCells="false">
                  <from>
                    <xdr:col>0</xdr:col>
                    <xdr:colOff>11808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9">
              <controlPr defaultSize="0" print="false" autoFill="0" autoPict="0" macro="Sheet5.Legs8_Click">
                <anchor moveWithCells="true" sizeWithCells="false">
                  <from>
                    <xdr:col>0</xdr:col>
                    <xdr:colOff>11808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0">
              <controlPr defaultSize="0" print="false" autoFill="0" autoPict="0" macro="Sheet5.Legs9_Click">
                <anchor moveWithCells="true" sizeWithCells="false">
                  <from>
                    <xdr:col>0</xdr:col>
                    <xdr:colOff>11808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1">
              <controlPr defaultSize="0" print="false" autoFill="0" autoPict="0" macro="Sheet5.Legs10_Click">
                <anchor moveWithCells="true" sizeWithCells="false">
                  <from>
                    <xdr:col>0</xdr:col>
                    <xdr:colOff>118080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2">
              <controlPr defaultSize="0" print="false" autoFill="0" autoPict="0" macro="Sheet5.Legs11_Click">
                <anchor moveWithCells="true" sizeWithCells="false">
                  <from>
                    <xdr:col>0</xdr:col>
                    <xdr:colOff>118080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3">
              <controlPr defaultSize="0" print="false" autoFill="0" autoPict="0" macro="Sheet5.Legs12_Click">
                <anchor moveWithCells="true" sizeWithCells="false">
                  <from>
                    <xdr:col>0</xdr:col>
                    <xdr:colOff>1180800</xdr:colOff>
                    <xdr:row>13</xdr:row>
                    <xdr:rowOff>0</xdr:rowOff>
                  </from>
                  <to>
                    <xdr:col>1</xdr:col>
                    <xdr:colOff>0</xdr:colOff>
                    <xdr:row>14</xdr:row>
                    <xdr:rowOff>9360</xdr:rowOff>
                  </to>
                </anchor>
              </controlPr>
            </control>
          </mc:Choice>
        </mc:AlternateContent>
        <mc:AlternateContent xmlns:mc="http://schemas.openxmlformats.org/markup-compatibility/2006">
          <mc:Choice Requires="x14">
            <control shapeId="1013" r:id="rId16" name="Button 14">
              <controlPr defaultSize="0" print="false" autoFill="0" autoPict="0" macro="Sheet5.Legs13_Click">
                <anchor moveWithCells="true" sizeWithCells="false">
                  <from>
                    <xdr:col>0</xdr:col>
                    <xdr:colOff>1180800</xdr:colOff>
                    <xdr:row>14</xdr:row>
                    <xdr:rowOff>0</xdr:rowOff>
                  </from>
                  <to>
                    <xdr:col>1</xdr:col>
                    <xdr:colOff>0</xdr:colOff>
                    <xdr:row>15</xdr:row>
                    <xdr:rowOff>9360</xdr:rowOff>
                  </to>
                </anchor>
              </controlPr>
            </control>
          </mc:Choice>
        </mc:AlternateContent>
        <mc:AlternateContent xmlns:mc="http://schemas.openxmlformats.org/markup-compatibility/2006">
          <mc:Choice Requires="x14">
            <control shapeId="1014" r:id="rId17" name="Button 15">
              <controlPr defaultSize="0" print="false" autoFill="0" autoPict="0" macro="Sheet5.Legs14_Click">
                <anchor moveWithCells="true" sizeWithCells="false">
                  <from>
                    <xdr:col>0</xdr:col>
                    <xdr:colOff>1180800</xdr:colOff>
                    <xdr:row>15</xdr:row>
                    <xdr:rowOff>0</xdr:rowOff>
                  </from>
                  <to>
                    <xdr:col>1</xdr:col>
                    <xdr:colOff>0</xdr:colOff>
                    <xdr:row>16</xdr:row>
                    <xdr:rowOff>9360</xdr:rowOff>
                  </to>
                </anchor>
              </controlPr>
            </control>
          </mc:Choice>
        </mc:AlternateContent>
        <mc:AlternateContent xmlns:mc="http://schemas.openxmlformats.org/markup-compatibility/2006">
          <mc:Choice Requires="x14">
            <control shapeId="1015" r:id="rId18" name="Button 16">
              <controlPr defaultSize="0" print="false" autoFill="0" autoPict="0" macro="Sheet5.Legs15_Click">
                <anchor moveWithCells="true" sizeWithCells="false">
                  <from>
                    <xdr:col>0</xdr:col>
                    <xdr:colOff>1180800</xdr:colOff>
                    <xdr:row>16</xdr:row>
                    <xdr:rowOff>0</xdr:rowOff>
                  </from>
                  <to>
                    <xdr:col>1</xdr:col>
                    <xdr:colOff>0</xdr:colOff>
                    <xdr:row>17</xdr:row>
                    <xdr:rowOff>9360</xdr:rowOff>
                  </to>
                </anchor>
              </controlPr>
            </control>
          </mc:Choice>
        </mc:AlternateContent>
        <mc:AlternateContent xmlns:mc="http://schemas.openxmlformats.org/markup-compatibility/2006">
          <mc:Choice Requires="x14">
            <control shapeId="1016" r:id="rId19" name="Button 17">
              <controlPr defaultSize="0" print="false" autoFill="0" autoPict="0" macro="Sheet5.Legs16_Click">
                <anchor moveWithCells="true" sizeWithCells="false">
                  <from>
                    <xdr:col>0</xdr:col>
                    <xdr:colOff>1180800</xdr:colOff>
                    <xdr:row>17</xdr:row>
                    <xdr:rowOff>0</xdr:rowOff>
                  </from>
                  <to>
                    <xdr:col>1</xdr:col>
                    <xdr:colOff>0</xdr:colOff>
                    <xdr:row>18</xdr:row>
                    <xdr:rowOff>9360</xdr:rowOff>
                  </to>
                </anchor>
              </controlPr>
            </control>
          </mc:Choice>
        </mc:AlternateContent>
        <mc:AlternateContent xmlns:mc="http://schemas.openxmlformats.org/markup-compatibility/2006">
          <mc:Choice Requires="x14">
            <control shapeId="1017" r:id="rId20" name="Button 18">
              <controlPr defaultSize="0" print="false" autoFill="0" autoPict="0" macro="Sheet5.Legs17_Click">
                <anchor moveWithCells="true" sizeWithCells="false">
                  <from>
                    <xdr:col>0</xdr:col>
                    <xdr:colOff>1180800</xdr:colOff>
                    <xdr:row>18</xdr:row>
                    <xdr:rowOff>0</xdr:rowOff>
                  </from>
                  <to>
                    <xdr:col>1</xdr:col>
                    <xdr:colOff>0</xdr:colOff>
                    <xdr:row>19</xdr:row>
                    <xdr:rowOff>9360</xdr:rowOff>
                  </to>
                </anchor>
              </controlPr>
            </control>
          </mc:Choice>
        </mc:AlternateContent>
        <mc:AlternateContent xmlns:mc="http://schemas.openxmlformats.org/markup-compatibility/2006">
          <mc:Choice Requires="x14">
            <control shapeId="1018" r:id="rId21" name="Button 19">
              <controlPr defaultSize="0" print="false" autoFill="0" autoPict="0" macro="Sheet5.Legs18_Click">
                <anchor moveWithCells="true" sizeWithCells="false">
                  <from>
                    <xdr:col>0</xdr:col>
                    <xdr:colOff>1180800</xdr:colOff>
                    <xdr:row>19</xdr:row>
                    <xdr:rowOff>0</xdr:rowOff>
                  </from>
                  <to>
                    <xdr:col>1</xdr:col>
                    <xdr:colOff>0</xdr:colOff>
                    <xdr:row>20</xdr:row>
                    <xdr:rowOff>9360</xdr:rowOff>
                  </to>
                </anchor>
              </controlPr>
            </control>
          </mc:Choice>
        </mc:AlternateContent>
        <mc:AlternateContent xmlns:mc="http://schemas.openxmlformats.org/markup-compatibility/2006">
          <mc:Choice Requires="x14">
            <control shapeId="1019" r:id="rId22" name="Button 20">
              <controlPr defaultSize="0" print="false" autoFill="0" autoPict="0" macro="Sheet5.Legs19_Click">
                <anchor moveWithCells="true" sizeWithCells="false">
                  <from>
                    <xdr:col>0</xdr:col>
                    <xdr:colOff>1180800</xdr:colOff>
                    <xdr:row>20</xdr:row>
                    <xdr:rowOff>0</xdr:rowOff>
                  </from>
                  <to>
                    <xdr:col>1</xdr:col>
                    <xdr:colOff>0</xdr:colOff>
                    <xdr:row>21</xdr:row>
                    <xdr:rowOff>9360</xdr:rowOff>
                  </to>
                </anchor>
              </controlPr>
            </control>
          </mc:Choice>
        </mc:AlternateContent>
        <mc:AlternateContent xmlns:mc="http://schemas.openxmlformats.org/markup-compatibility/2006">
          <mc:Choice Requires="x14">
            <control shapeId="1020" r:id="rId23" name="Button 21">
              <controlPr defaultSize="0" print="false" autoFill="0" autoPict="0" macro="Sheet5.Legs20_Click">
                <anchor moveWithCells="true" sizeWithCells="false">
                  <from>
                    <xdr:col>0</xdr:col>
                    <xdr:colOff>1180800</xdr:colOff>
                    <xdr:row>21</xdr:row>
                    <xdr:rowOff>0</xdr:rowOff>
                  </from>
                  <to>
                    <xdr:col>1</xdr:col>
                    <xdr:colOff>0</xdr:colOff>
                    <xdr:row>22</xdr:row>
                    <xdr:rowOff>9360</xdr:rowOff>
                  </to>
                </anchor>
              </controlPr>
            </control>
          </mc:Choice>
        </mc:AlternateContent>
        <mc:AlternateContent xmlns:mc="http://schemas.openxmlformats.org/markup-compatibility/2006">
          <mc:Choice Requires="x14">
            <control shapeId="1021" r:id="rId24" name="Button 22">
              <controlPr defaultSize="0" print="false" autoFill="0" autoPict="0" macro="Sheet5.Legs21_Click">
                <anchor moveWithCells="true" sizeWithCells="false">
                  <from>
                    <xdr:col>0</xdr:col>
                    <xdr:colOff>1180800</xdr:colOff>
                    <xdr:row>22</xdr:row>
                    <xdr:rowOff>0</xdr:rowOff>
                  </from>
                  <to>
                    <xdr:col>1</xdr:col>
                    <xdr:colOff>0</xdr:colOff>
                    <xdr:row>23</xdr:row>
                    <xdr:rowOff>9360</xdr:rowOff>
                  </to>
                </anchor>
              </controlPr>
            </control>
          </mc:Choice>
        </mc:AlternateContent>
        <mc:AlternateContent xmlns:mc="http://schemas.openxmlformats.org/markup-compatibility/2006">
          <mc:Choice Requires="x14">
            <control shapeId="1022" r:id="rId25" name="Button 23">
              <controlPr defaultSize="0" print="false" autoFill="0" autoPict="0" macro="Sheet5.Legs22_Click">
                <anchor moveWithCells="true" sizeWithCells="false">
                  <from>
                    <xdr:col>0</xdr:col>
                    <xdr:colOff>1180800</xdr:colOff>
                    <xdr:row>23</xdr:row>
                    <xdr:rowOff>0</xdr:rowOff>
                  </from>
                  <to>
                    <xdr:col>1</xdr:col>
                    <xdr:colOff>0</xdr:colOff>
                    <xdr:row>24</xdr:row>
                    <xdr:rowOff>9360</xdr:rowOff>
                  </to>
                </anchor>
              </controlPr>
            </control>
          </mc:Choice>
        </mc:AlternateContent>
        <mc:AlternateContent xmlns:mc="http://schemas.openxmlformats.org/markup-compatibility/2006">
          <mc:Choice Requires="x14">
            <control shapeId="1023" r:id="rId26" name="Button 24">
              <controlPr defaultSize="0" print="false" autoFill="0" autoPict="0" macro="Sheet5.Legs23_Click">
                <anchor moveWithCells="true" sizeWithCells="false">
                  <from>
                    <xdr:col>0</xdr:col>
                    <xdr:colOff>1180800</xdr:colOff>
                    <xdr:row>24</xdr:row>
                    <xdr:rowOff>0</xdr:rowOff>
                  </from>
                  <to>
                    <xdr:col>1</xdr:col>
                    <xdr:colOff>0</xdr:colOff>
                    <xdr:row>25</xdr:row>
                    <xdr:rowOff>9360</xdr:rowOff>
                  </to>
                </anchor>
              </controlPr>
            </control>
          </mc:Choice>
        </mc:AlternateContent>
        <mc:AlternateContent xmlns:mc="http://schemas.openxmlformats.org/markup-compatibility/2006">
          <mc:Choice Requires="x14">
            <control shapeId="1024" r:id="rId27" name="Button 25">
              <controlPr defaultSize="0" print="false" autoFill="0" autoPict="0" macro="Sheet5.Legs24_Click">
                <anchor moveWithCells="true" sizeWithCells="false">
                  <from>
                    <xdr:col>0</xdr:col>
                    <xdr:colOff>1180800</xdr:colOff>
                    <xdr:row>25</xdr:row>
                    <xdr:rowOff>0</xdr:rowOff>
                  </from>
                  <to>
                    <xdr:col>1</xdr:col>
                    <xdr:colOff>0</xdr:colOff>
                    <xdr:row>26</xdr:row>
                    <xdr:rowOff>9360</xdr:rowOff>
                  </to>
                </anchor>
              </controlPr>
            </control>
          </mc:Choice>
        </mc:AlternateContent>
        <mc:AlternateContent xmlns:mc="http://schemas.openxmlformats.org/markup-compatibility/2006">
          <mc:Choice Requires="x14">
            <control shapeId="1025" r:id="rId28" name="Button 26">
              <controlPr defaultSize="0" print="false" autoFill="0" autoPict="0" macro="Sheet5.Legs25_Click">
                <anchor moveWithCells="true" sizeWithCells="false">
                  <from>
                    <xdr:col>0</xdr:col>
                    <xdr:colOff>1180800</xdr:colOff>
                    <xdr:row>26</xdr:row>
                    <xdr:rowOff>0</xdr:rowOff>
                  </from>
                  <to>
                    <xdr:col>1</xdr:col>
                    <xdr:colOff>0</xdr:colOff>
                    <xdr:row>27</xdr:row>
                    <xdr:rowOff>9360</xdr:rowOff>
                  </to>
                </anchor>
              </controlPr>
            </control>
          </mc:Choice>
        </mc:AlternateContent>
        <mc:AlternateContent xmlns:mc="http://schemas.openxmlformats.org/markup-compatibility/2006">
          <mc:Choice Requires="x14">
            <control shapeId="1026" r:id="rId29" name="Button 27">
              <controlPr defaultSize="0" print="false" autoFill="0" autoPict="0" macro="Sheet5.Legs26_Click">
                <anchor moveWithCells="true" sizeWithCells="false">
                  <from>
                    <xdr:col>0</xdr:col>
                    <xdr:colOff>1180800</xdr:colOff>
                    <xdr:row>27</xdr:row>
                    <xdr:rowOff>0</xdr:rowOff>
                  </from>
                  <to>
                    <xdr:col>1</xdr:col>
                    <xdr:colOff>0</xdr:colOff>
                    <xdr:row>28</xdr:row>
                    <xdr:rowOff>9360</xdr:rowOff>
                  </to>
                </anchor>
              </controlPr>
            </control>
          </mc:Choice>
        </mc:AlternateContent>
        <mc:AlternateContent xmlns:mc="http://schemas.openxmlformats.org/markup-compatibility/2006">
          <mc:Choice Requires="x14">
            <control shapeId="1027" r:id="rId30" name="Button 28">
              <controlPr defaultSize="0" print="false" autoFill="0" autoPict="0" macro="Sheet5.Legs27_Click">
                <anchor moveWithCells="true" sizeWithCells="false">
                  <from>
                    <xdr:col>0</xdr:col>
                    <xdr:colOff>1180800</xdr:colOff>
                    <xdr:row>28</xdr:row>
                    <xdr:rowOff>0</xdr:rowOff>
                  </from>
                  <to>
                    <xdr:col>1</xdr:col>
                    <xdr:colOff>0</xdr:colOff>
                    <xdr:row>29</xdr:row>
                    <xdr:rowOff>9360</xdr:rowOff>
                  </to>
                </anchor>
              </controlPr>
            </control>
          </mc:Choice>
        </mc:AlternateContent>
        <mc:AlternateContent xmlns:mc="http://schemas.openxmlformats.org/markup-compatibility/2006">
          <mc:Choice Requires="x14">
            <control shapeId="1028" r:id="rId31" name="Button 29">
              <controlPr defaultSize="0" print="false" autoFill="0" autoPict="0" macro="Sheet5.Legs28_Click">
                <anchor moveWithCells="true" sizeWithCells="false">
                  <from>
                    <xdr:col>0</xdr:col>
                    <xdr:colOff>1180800</xdr:colOff>
                    <xdr:row>29</xdr:row>
                    <xdr:rowOff>0</xdr:rowOff>
                  </from>
                  <to>
                    <xdr:col>1</xdr:col>
                    <xdr:colOff>0</xdr:colOff>
                    <xdr:row>30</xdr:row>
                    <xdr:rowOff>9360</xdr:rowOff>
                  </to>
                </anchor>
              </controlPr>
            </control>
          </mc:Choice>
        </mc:AlternateContent>
        <mc:AlternateContent xmlns:mc="http://schemas.openxmlformats.org/markup-compatibility/2006">
          <mc:Choice Requires="x14">
            <control shapeId="1029" r:id="rId32" name="Button 30">
              <controlPr defaultSize="0" print="false" autoFill="0" autoPict="0" macro="Sheet5.Legs29_Click">
                <anchor moveWithCells="true" sizeWithCells="false">
                  <from>
                    <xdr:col>0</xdr:col>
                    <xdr:colOff>1180800</xdr:colOff>
                    <xdr:row>30</xdr:row>
                    <xdr:rowOff>0</xdr:rowOff>
                  </from>
                  <to>
                    <xdr:col>1</xdr:col>
                    <xdr:colOff>0</xdr:colOff>
                    <xdr:row>31</xdr:row>
                    <xdr:rowOff>9360</xdr:rowOff>
                  </to>
                </anchor>
              </controlPr>
            </control>
          </mc:Choice>
        </mc:AlternateContent>
        <mc:AlternateContent xmlns:mc="http://schemas.openxmlformats.org/markup-compatibility/2006">
          <mc:Choice Requires="x14">
            <control shapeId="1030" r:id="rId33" name="Button 31">
              <controlPr defaultSize="0" print="false" autoFill="0" autoPict="0" macro="Sheet5.Legs30_Click">
                <anchor moveWithCells="true" sizeWithCells="false">
                  <from>
                    <xdr:col>0</xdr:col>
                    <xdr:colOff>1180800</xdr:colOff>
                    <xdr:row>31</xdr:row>
                    <xdr:rowOff>0</xdr:rowOff>
                  </from>
                  <to>
                    <xdr:col>1</xdr:col>
                    <xdr:colOff>0</xdr:colOff>
                    <xdr:row>32</xdr:row>
                    <xdr:rowOff>9360</xdr:rowOff>
                  </to>
                </anchor>
              </controlPr>
            </control>
          </mc:Choice>
        </mc:AlternateContent>
        <mc:AlternateContent xmlns:mc="http://schemas.openxmlformats.org/markup-compatibility/2006">
          <mc:Choice Requires="x14">
            <control shapeId="1031" r:id="rId34" name="Button 32">
              <controlPr defaultSize="0" print="false" autoFill="0" autoPict="0" macro="Sheet5.Legs31_Click">
                <anchor moveWithCells="true" sizeWithCells="false">
                  <from>
                    <xdr:col>0</xdr:col>
                    <xdr:colOff>1180800</xdr:colOff>
                    <xdr:row>32</xdr:row>
                    <xdr:rowOff>0</xdr:rowOff>
                  </from>
                  <to>
                    <xdr:col>1</xdr:col>
                    <xdr:colOff>0</xdr:colOff>
                    <xdr:row>33</xdr:row>
                    <xdr:rowOff>9360</xdr:rowOff>
                  </to>
                </anchor>
              </controlPr>
            </control>
          </mc:Choice>
        </mc:AlternateContent>
        <mc:AlternateContent xmlns:mc="http://schemas.openxmlformats.org/markup-compatibility/2006">
          <mc:Choice Requires="x14">
            <control shapeId="1032" r:id="rId35" name="Button 33">
              <controlPr defaultSize="0" print="false" autoFill="0" autoPict="0" macro="Sheet5.Legs32_Click">
                <anchor moveWithCells="true" sizeWithCells="false">
                  <from>
                    <xdr:col>0</xdr:col>
                    <xdr:colOff>1180800</xdr:colOff>
                    <xdr:row>33</xdr:row>
                    <xdr:rowOff>0</xdr:rowOff>
                  </from>
                  <to>
                    <xdr:col>1</xdr:col>
                    <xdr:colOff>0</xdr:colOff>
                    <xdr:row>34</xdr:row>
                    <xdr:rowOff>9360</xdr:rowOff>
                  </to>
                </anchor>
              </controlPr>
            </control>
          </mc:Choice>
        </mc:AlternateContent>
        <mc:AlternateContent xmlns:mc="http://schemas.openxmlformats.org/markup-compatibility/2006">
          <mc:Choice Requires="x14">
            <control shapeId="1033" r:id="rId36" name="Button 34">
              <controlPr defaultSize="0" print="false" autoFill="0" autoPict="0" macro="Sheet5.Legs33_Click">
                <anchor moveWithCells="true" sizeWithCells="false">
                  <from>
                    <xdr:col>0</xdr:col>
                    <xdr:colOff>1180800</xdr:colOff>
                    <xdr:row>34</xdr:row>
                    <xdr:rowOff>0</xdr:rowOff>
                  </from>
                  <to>
                    <xdr:col>1</xdr:col>
                    <xdr:colOff>0</xdr:colOff>
                    <xdr:row>35</xdr:row>
                    <xdr:rowOff>9360</xdr:rowOff>
                  </to>
                </anchor>
              </controlPr>
            </control>
          </mc:Choice>
        </mc:AlternateContent>
        <mc:AlternateContent xmlns:mc="http://schemas.openxmlformats.org/markup-compatibility/2006">
          <mc:Choice Requires="x14">
            <control shapeId="1034" r:id="rId37" name="Button 35">
              <controlPr defaultSize="0" print="false" autoFill="0" autoPict="0" macro="Sheet5.Legs34_Click">
                <anchor moveWithCells="true" sizeWithCells="false">
                  <from>
                    <xdr:col>0</xdr:col>
                    <xdr:colOff>1180800</xdr:colOff>
                    <xdr:row>35</xdr:row>
                    <xdr:rowOff>0</xdr:rowOff>
                  </from>
                  <to>
                    <xdr:col>1</xdr:col>
                    <xdr:colOff>0</xdr:colOff>
                    <xdr:row>36</xdr:row>
                    <xdr:rowOff>9360</xdr:rowOff>
                  </to>
                </anchor>
              </controlPr>
            </control>
          </mc:Choice>
        </mc:AlternateContent>
        <mc:AlternateContent xmlns:mc="http://schemas.openxmlformats.org/markup-compatibility/2006">
          <mc:Choice Requires="x14">
            <control shapeId="1035" r:id="rId38" name="Button 36">
              <controlPr defaultSize="0" print="false" autoFill="0" autoPict="0" macro="Sheet5.Legs35_Click">
                <anchor moveWithCells="true" sizeWithCells="false">
                  <from>
                    <xdr:col>0</xdr:col>
                    <xdr:colOff>1180800</xdr:colOff>
                    <xdr:row>36</xdr:row>
                    <xdr:rowOff>0</xdr:rowOff>
                  </from>
                  <to>
                    <xdr:col>1</xdr:col>
                    <xdr:colOff>0</xdr:colOff>
                    <xdr:row>37</xdr:row>
                    <xdr:rowOff>9360</xdr:rowOff>
                  </to>
                </anchor>
              </controlPr>
            </control>
          </mc:Choice>
        </mc:AlternateContent>
        <mc:AlternateContent xmlns:mc="http://schemas.openxmlformats.org/markup-compatibility/2006">
          <mc:Choice Requires="x14">
            <control shapeId="1036" r:id="rId39" name="Button 37">
              <controlPr defaultSize="0" print="false" autoFill="0" autoPict="0" macro="Sheet5.Legs36_Click">
                <anchor moveWithCells="true" sizeWithCells="false">
                  <from>
                    <xdr:col>0</xdr:col>
                    <xdr:colOff>1180800</xdr:colOff>
                    <xdr:row>37</xdr:row>
                    <xdr:rowOff>0</xdr:rowOff>
                  </from>
                  <to>
                    <xdr:col>1</xdr:col>
                    <xdr:colOff>0</xdr:colOff>
                    <xdr:row>38</xdr:row>
                    <xdr:rowOff>9360</xdr:rowOff>
                  </to>
                </anchor>
              </controlPr>
            </control>
          </mc:Choice>
        </mc:AlternateContent>
        <mc:AlternateContent xmlns:mc="http://schemas.openxmlformats.org/markup-compatibility/2006">
          <mc:Choice Requires="x14">
            <control shapeId="1037" r:id="rId40" name="Button 38">
              <controlPr defaultSize="0" print="false" autoFill="0" autoPict="0" macro="Sheet5.Legs37_Click">
                <anchor moveWithCells="true" sizeWithCells="false">
                  <from>
                    <xdr:col>0</xdr:col>
                    <xdr:colOff>1180800</xdr:colOff>
                    <xdr:row>38</xdr:row>
                    <xdr:rowOff>0</xdr:rowOff>
                  </from>
                  <to>
                    <xdr:col>1</xdr:col>
                    <xdr:colOff>0</xdr:colOff>
                    <xdr:row>39</xdr:row>
                    <xdr:rowOff>9360</xdr:rowOff>
                  </to>
                </anchor>
              </controlPr>
            </control>
          </mc:Choice>
        </mc:AlternateContent>
        <mc:AlternateContent xmlns:mc="http://schemas.openxmlformats.org/markup-compatibility/2006">
          <mc:Choice Requires="x14">
            <control shapeId="1038" r:id="rId41" name="Button 39">
              <controlPr defaultSize="0" print="false" autoFill="0" autoPict="0" macro="Sheet5.Legs38_Click">
                <anchor moveWithCells="true" sizeWithCells="false">
                  <from>
                    <xdr:col>0</xdr:col>
                    <xdr:colOff>1180800</xdr:colOff>
                    <xdr:row>39</xdr:row>
                    <xdr:rowOff>0</xdr:rowOff>
                  </from>
                  <to>
                    <xdr:col>1</xdr:col>
                    <xdr:colOff>0</xdr:colOff>
                    <xdr:row>40</xdr:row>
                    <xdr:rowOff>9360</xdr:rowOff>
                  </to>
                </anchor>
              </controlPr>
            </control>
          </mc:Choice>
        </mc:AlternateContent>
        <mc:AlternateContent xmlns:mc="http://schemas.openxmlformats.org/markup-compatibility/2006">
          <mc:Choice Requires="x14">
            <control shapeId="1039" r:id="rId42" name="Button 40">
              <controlPr defaultSize="0" print="false" autoFill="0" autoPict="0" macro="Sheet5.Legs39_Click">
                <anchor moveWithCells="true" sizeWithCells="false">
                  <from>
                    <xdr:col>0</xdr:col>
                    <xdr:colOff>1180800</xdr:colOff>
                    <xdr:row>40</xdr:row>
                    <xdr:rowOff>0</xdr:rowOff>
                  </from>
                  <to>
                    <xdr:col>1</xdr:col>
                    <xdr:colOff>0</xdr:colOff>
                    <xdr:row>41</xdr:row>
                    <xdr:rowOff>9360</xdr:rowOff>
                  </to>
                </anchor>
              </controlPr>
            </control>
          </mc:Choice>
        </mc:AlternateContent>
        <mc:AlternateContent xmlns:mc="http://schemas.openxmlformats.org/markup-compatibility/2006">
          <mc:Choice Requires="x14">
            <control shapeId="1040" r:id="rId43" name="Button 41">
              <controlPr defaultSize="0" print="false" autoFill="0" autoPict="0" macro="Sheet5.Legs40_Click">
                <anchor moveWithCells="true" sizeWithCells="false">
                  <from>
                    <xdr:col>0</xdr:col>
                    <xdr:colOff>1180800</xdr:colOff>
                    <xdr:row>41</xdr:row>
                    <xdr:rowOff>0</xdr:rowOff>
                  </from>
                  <to>
                    <xdr:col>1</xdr:col>
                    <xdr:colOff>0</xdr:colOff>
                    <xdr:row>42</xdr:row>
                    <xdr:rowOff>9360</xdr:rowOff>
                  </to>
                </anchor>
              </controlPr>
            </control>
          </mc:Choice>
        </mc:AlternateContent>
        <mc:AlternateContent xmlns:mc="http://schemas.openxmlformats.org/markup-compatibility/2006">
          <mc:Choice Requires="x14">
            <control shapeId="1041" r:id="rId44" name="Button 42">
              <controlPr defaultSize="0" print="false" autoFill="0" autoPict="0" macro="Sheet5.Legs41_Click">
                <anchor moveWithCells="true" sizeWithCells="false">
                  <from>
                    <xdr:col>0</xdr:col>
                    <xdr:colOff>1180800</xdr:colOff>
                    <xdr:row>42</xdr:row>
                    <xdr:rowOff>0</xdr:rowOff>
                  </from>
                  <to>
                    <xdr:col>1</xdr:col>
                    <xdr:colOff>0</xdr:colOff>
                    <xdr:row>43</xdr:row>
                    <xdr:rowOff>9360</xdr:rowOff>
                  </to>
                </anchor>
              </controlPr>
            </control>
          </mc:Choice>
        </mc:AlternateContent>
        <mc:AlternateContent xmlns:mc="http://schemas.openxmlformats.org/markup-compatibility/2006">
          <mc:Choice Requires="x14">
            <control shapeId="1042" r:id="rId45" name="Button 43">
              <controlPr defaultSize="0" print="false" autoFill="0" autoPict="0" macro="Sheet5.Legs42_Click">
                <anchor moveWithCells="true" sizeWithCells="false">
                  <from>
                    <xdr:col>0</xdr:col>
                    <xdr:colOff>1180800</xdr:colOff>
                    <xdr:row>43</xdr:row>
                    <xdr:rowOff>0</xdr:rowOff>
                  </from>
                  <to>
                    <xdr:col>1</xdr:col>
                    <xdr:colOff>0</xdr:colOff>
                    <xdr:row>44</xdr:row>
                    <xdr:rowOff>9360</xdr:rowOff>
                  </to>
                </anchor>
              </controlPr>
            </control>
          </mc:Choice>
        </mc:AlternateContent>
        <mc:AlternateContent xmlns:mc="http://schemas.openxmlformats.org/markup-compatibility/2006">
          <mc:Choice Requires="x14">
            <control shapeId="1043" r:id="rId46" name="Button 44">
              <controlPr defaultSize="0" print="false" autoFill="0" autoPict="0" macro="Sheet5.Legs43_Click">
                <anchor moveWithCells="true" sizeWithCells="false">
                  <from>
                    <xdr:col>0</xdr:col>
                    <xdr:colOff>1180800</xdr:colOff>
                    <xdr:row>44</xdr:row>
                    <xdr:rowOff>0</xdr:rowOff>
                  </from>
                  <to>
                    <xdr:col>1</xdr:col>
                    <xdr:colOff>0</xdr:colOff>
                    <xdr:row>45</xdr:row>
                    <xdr:rowOff>9360</xdr:rowOff>
                  </to>
                </anchor>
              </controlPr>
            </control>
          </mc:Choice>
        </mc:AlternateContent>
        <mc:AlternateContent xmlns:mc="http://schemas.openxmlformats.org/markup-compatibility/2006">
          <mc:Choice Requires="x14">
            <control shapeId="1044" r:id="rId47" name="Button 45">
              <controlPr defaultSize="0" print="false" autoFill="0" autoPict="0" macro="Sheet5.Legs44_Click">
                <anchor moveWithCells="true" sizeWithCells="false">
                  <from>
                    <xdr:col>0</xdr:col>
                    <xdr:colOff>1180800</xdr:colOff>
                    <xdr:row>45</xdr:row>
                    <xdr:rowOff>0</xdr:rowOff>
                  </from>
                  <to>
                    <xdr:col>1</xdr:col>
                    <xdr:colOff>0</xdr:colOff>
                    <xdr:row>46</xdr:row>
                    <xdr:rowOff>9360</xdr:rowOff>
                  </to>
                </anchor>
              </controlPr>
            </control>
          </mc:Choice>
        </mc:AlternateContent>
        <mc:AlternateContent xmlns:mc="http://schemas.openxmlformats.org/markup-compatibility/2006">
          <mc:Choice Requires="x14">
            <control shapeId="1045" r:id="rId48" name="Button 87">
              <controlPr defaultSize="0" print="false" autoFill="0" autoPict="0" macro="Sheet5.Legs45_Click">
                <anchor moveWithCells="true" sizeWithCells="false">
                  <from>
                    <xdr:col>0</xdr:col>
                    <xdr:colOff>1180800</xdr:colOff>
                    <xdr:row>46</xdr:row>
                    <xdr:rowOff>0</xdr:rowOff>
                  </from>
                  <to>
                    <xdr:col>1</xdr:col>
                    <xdr:colOff>0</xdr:colOff>
                    <xdr:row>47</xdr:row>
                    <xdr:rowOff>9360</xdr:rowOff>
                  </to>
                </anchor>
              </controlPr>
            </control>
          </mc:Choice>
        </mc:AlternateContent>
        <mc:AlternateContent xmlns:mc="http://schemas.openxmlformats.org/markup-compatibility/2006">
          <mc:Choice Requires="x14">
            <control shapeId="1046" r:id="rId49" name="Button 88">
              <controlPr defaultSize="0" print="false" autoFill="0" autoPict="0" macro="Sheet5.Legs46_Click">
                <anchor moveWithCells="true" sizeWithCells="false">
                  <from>
                    <xdr:col>0</xdr:col>
                    <xdr:colOff>1180800</xdr:colOff>
                    <xdr:row>47</xdr:row>
                    <xdr:rowOff>0</xdr:rowOff>
                  </from>
                  <to>
                    <xdr:col>1</xdr:col>
                    <xdr:colOff>0</xdr:colOff>
                    <xdr:row>48</xdr:row>
                    <xdr:rowOff>9360</xdr:rowOff>
                  </to>
                </anchor>
              </controlPr>
            </control>
          </mc:Choice>
        </mc:AlternateContent>
        <mc:AlternateContent xmlns:mc="http://schemas.openxmlformats.org/markup-compatibility/2006">
          <mc:Choice Requires="x14">
            <control shapeId="1047" r:id="rId50" name="Button 89">
              <controlPr defaultSize="0" print="false" autoFill="0" autoPict="0" macro="Sheet5.Legs47_Click">
                <anchor moveWithCells="true" sizeWithCells="false">
                  <from>
                    <xdr:col>0</xdr:col>
                    <xdr:colOff>1180800</xdr:colOff>
                    <xdr:row>48</xdr:row>
                    <xdr:rowOff>0</xdr:rowOff>
                  </from>
                  <to>
                    <xdr:col>1</xdr:col>
                    <xdr:colOff>0</xdr:colOff>
                    <xdr:row>49</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Y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19.42"/>
    <col collapsed="false" customWidth="true" hidden="false" outlineLevel="0" max="2" min="2" style="2" width="11.29"/>
    <col collapsed="false" customWidth="true" hidden="false" outlineLevel="0" max="3" min="3" style="2" width="9.29"/>
    <col collapsed="false" customWidth="true" hidden="false" outlineLevel="0" max="4" min="4" style="2" width="12"/>
    <col collapsed="false" customWidth="true" hidden="false" outlineLevel="0" max="5" min="5" style="2" width="10.42"/>
    <col collapsed="false" customWidth="true" hidden="false" outlineLevel="0" max="6" min="6" style="2" width="9.42"/>
    <col collapsed="false" customWidth="true" hidden="false" outlineLevel="0" max="8" min="7" style="2" width="10.42"/>
    <col collapsed="false" customWidth="true" hidden="false" outlineLevel="0" max="9" min="9" style="2" width="11.43"/>
    <col collapsed="false" customWidth="true" hidden="false" outlineLevel="0" max="10" min="10" style="2" width="11.71"/>
    <col collapsed="false" customWidth="true" hidden="false" outlineLevel="0" max="12" min="11" style="2" width="10.57"/>
    <col collapsed="false" customWidth="true" hidden="false" outlineLevel="0" max="13" min="13" style="2" width="16.29"/>
    <col collapsed="false" customWidth="false" hidden="false" outlineLevel="0" max="350" min="14" style="2" width="9.14"/>
    <col collapsed="false" customWidth="true" hidden="false" outlineLevel="0" max="351" min="351" style="2" width="19.57"/>
    <col collapsed="false" customWidth="true" hidden="false" outlineLevel="0" max="352" min="352" style="2" width="22.29"/>
    <col collapsed="false" customWidth="false" hidden="false" outlineLevel="0" max="16384" min="353" style="2" width="9.14"/>
  </cols>
  <sheetData>
    <row r="1" s="144" customFormat="true" ht="15" hidden="false" customHeight="true" outlineLevel="0" collapsed="false">
      <c r="A1" s="124" t="s">
        <v>115</v>
      </c>
      <c r="B1" s="141" t="s">
        <v>116</v>
      </c>
      <c r="C1" s="112" t="s">
        <v>117</v>
      </c>
      <c r="D1" s="112" t="s">
        <v>6</v>
      </c>
      <c r="E1" s="112" t="s">
        <v>118</v>
      </c>
      <c r="F1" s="112" t="s">
        <v>30</v>
      </c>
      <c r="G1" s="112" t="s">
        <v>257</v>
      </c>
      <c r="H1" s="112" t="s">
        <v>32</v>
      </c>
      <c r="I1" s="112" t="s">
        <v>258</v>
      </c>
      <c r="J1" s="112" t="s">
        <v>259</v>
      </c>
      <c r="K1" s="112" t="s">
        <v>260</v>
      </c>
      <c r="L1" s="112" t="s">
        <v>261</v>
      </c>
      <c r="M1" s="114" t="s">
        <v>262</v>
      </c>
      <c r="MM1" s="151" t="str">
        <f aca="false">IF(ISBLANK(Assembly!C14),"",Assembly!C14)</f>
        <v>D/UFC-10</v>
      </c>
      <c r="MN1" s="92" t="str">
        <f aca="false">VLOOKUP(MM1,A3:M14,2,FALSE())</f>
        <v>Quick Lock</v>
      </c>
      <c r="MO1" s="92" t="str">
        <f aca="false">VLOOKUP(MM1,A3:M14,3,FALSE())</f>
        <v>-</v>
      </c>
      <c r="MP1" s="92" t="n">
        <f aca="false">VLOOKUP(MM1,A3:M14,4,FALSE())</f>
        <v>52</v>
      </c>
      <c r="MQ1" s="92" t="n">
        <f aca="false">VLOOKUP(MM1,A3:M14,5,FALSE())</f>
        <v>1623</v>
      </c>
      <c r="MR1" s="92" t="n">
        <f aca="false">VLOOKUP(MM1,A3:M14,6,FALSE())</f>
        <v>14</v>
      </c>
      <c r="MS1" s="92" t="n">
        <f aca="false">VLOOKUP(MM1,A3:M14,7,FALSE())</f>
        <v>160</v>
      </c>
      <c r="MT1" s="92" t="n">
        <f aca="false">VLOOKUP(MM1,A3:M14,8,FALSE())</f>
        <v>125</v>
      </c>
      <c r="MU1" s="92" t="n">
        <f aca="false">VLOOKUP(MM1,A3:M14,9,FALSE())</f>
        <v>80</v>
      </c>
      <c r="MV1" s="92" t="n">
        <f aca="false">VLOOKUP(MM1,A3:M14,10,FALSE())</f>
        <v>1</v>
      </c>
      <c r="MW1" s="92" t="n">
        <f aca="false">VLOOKUP(MM1,A3:M14,11,FALSE())</f>
        <v>1</v>
      </c>
      <c r="MX1" s="92" t="n">
        <f aca="false">VLOOKUP(MM1,A3:M14,12,FALSE())</f>
        <v>2</v>
      </c>
      <c r="MY1" s="92" t="n">
        <f aca="false">VLOOKUP(MM1,A3:M14,13,FALSE())</f>
        <v>532</v>
      </c>
    </row>
    <row r="2" s="144" customFormat="true" ht="15" hidden="false" customHeight="true" outlineLevel="0" collapsed="false">
      <c r="A2" s="124"/>
      <c r="B2" s="141"/>
      <c r="C2" s="112"/>
      <c r="D2" s="112"/>
      <c r="E2" s="112"/>
      <c r="F2" s="112"/>
      <c r="G2" s="112"/>
      <c r="H2" s="112"/>
      <c r="I2" s="112"/>
      <c r="J2" s="112"/>
      <c r="K2" s="112"/>
      <c r="L2" s="112"/>
      <c r="M2" s="114"/>
    </row>
    <row r="3" s="130" customFormat="true" ht="15" hidden="false" customHeight="true" outlineLevel="0" collapsed="false">
      <c r="A3" s="126" t="s">
        <v>263</v>
      </c>
      <c r="B3" s="152" t="s">
        <v>264</v>
      </c>
      <c r="C3" s="128" t="s">
        <v>45</v>
      </c>
      <c r="D3" s="128" t="n">
        <v>63</v>
      </c>
      <c r="E3" s="128" t="n">
        <v>1833</v>
      </c>
      <c r="F3" s="128" t="n">
        <v>17</v>
      </c>
      <c r="G3" s="128" t="n">
        <v>170</v>
      </c>
      <c r="H3" s="128" t="n">
        <v>70</v>
      </c>
      <c r="I3" s="128" t="n">
        <v>100</v>
      </c>
      <c r="J3" s="128" t="n">
        <v>3</v>
      </c>
      <c r="K3" s="128" t="n">
        <v>2</v>
      </c>
      <c r="L3" s="128" t="n">
        <v>1</v>
      </c>
      <c r="M3" s="129" t="n">
        <v>852</v>
      </c>
    </row>
    <row r="4" s="130" customFormat="true" ht="15" hidden="false" customHeight="true" outlineLevel="0" collapsed="false">
      <c r="A4" s="131" t="s">
        <v>265</v>
      </c>
      <c r="B4" s="153" t="s">
        <v>266</v>
      </c>
      <c r="C4" s="133" t="s">
        <v>45</v>
      </c>
      <c r="D4" s="133" t="n">
        <v>66</v>
      </c>
      <c r="E4" s="133" t="n">
        <v>1975</v>
      </c>
      <c r="F4" s="133" t="n">
        <v>7</v>
      </c>
      <c r="G4" s="133" t="n">
        <v>300</v>
      </c>
      <c r="H4" s="133" t="n">
        <v>90</v>
      </c>
      <c r="I4" s="133" t="n">
        <v>50</v>
      </c>
      <c r="J4" s="133" t="n">
        <v>1</v>
      </c>
      <c r="K4" s="133" t="n">
        <v>1</v>
      </c>
      <c r="L4" s="133" t="n">
        <v>1</v>
      </c>
      <c r="M4" s="134" t="n">
        <v>556</v>
      </c>
    </row>
    <row r="5" s="130" customFormat="true" ht="15" hidden="false" customHeight="true" outlineLevel="0" collapsed="false">
      <c r="A5" s="131" t="s">
        <v>36</v>
      </c>
      <c r="B5" s="153" t="s">
        <v>267</v>
      </c>
      <c r="C5" s="133" t="s">
        <v>45</v>
      </c>
      <c r="D5" s="133" t="n">
        <v>52</v>
      </c>
      <c r="E5" s="133" t="n">
        <v>1623</v>
      </c>
      <c r="F5" s="133" t="n">
        <v>14</v>
      </c>
      <c r="G5" s="133" t="n">
        <v>160</v>
      </c>
      <c r="H5" s="133" t="n">
        <v>125</v>
      </c>
      <c r="I5" s="133" t="n">
        <v>80</v>
      </c>
      <c r="J5" s="133" t="n">
        <v>1</v>
      </c>
      <c r="K5" s="133" t="n">
        <v>1</v>
      </c>
      <c r="L5" s="133" t="n">
        <v>2</v>
      </c>
      <c r="M5" s="134" t="n">
        <v>532</v>
      </c>
    </row>
    <row r="6" s="130" customFormat="true" ht="15" hidden="false" customHeight="true" outlineLevel="0" collapsed="false">
      <c r="A6" s="131" t="s">
        <v>98</v>
      </c>
      <c r="B6" s="153" t="s">
        <v>266</v>
      </c>
      <c r="C6" s="133" t="n">
        <v>48000</v>
      </c>
      <c r="D6" s="133" t="n">
        <v>113</v>
      </c>
      <c r="E6" s="133" t="n">
        <v>2365</v>
      </c>
      <c r="F6" s="133" t="n">
        <v>8</v>
      </c>
      <c r="G6" s="133" t="n">
        <v>500</v>
      </c>
      <c r="H6" s="133" t="n">
        <v>180</v>
      </c>
      <c r="I6" s="133" t="n">
        <v>40</v>
      </c>
      <c r="J6" s="133" t="n">
        <v>1</v>
      </c>
      <c r="K6" s="133" t="n">
        <v>1</v>
      </c>
      <c r="L6" s="133" t="n">
        <v>1</v>
      </c>
      <c r="M6" s="134" t="n">
        <v>684</v>
      </c>
    </row>
    <row r="7" s="130" customFormat="true" ht="15" hidden="false" customHeight="true" outlineLevel="0" collapsed="false">
      <c r="A7" s="131" t="s">
        <v>268</v>
      </c>
      <c r="B7" s="153" t="s">
        <v>267</v>
      </c>
      <c r="C7" s="133" t="n">
        <v>35000</v>
      </c>
      <c r="D7" s="133" t="n">
        <v>55</v>
      </c>
      <c r="E7" s="133" t="n">
        <v>1796</v>
      </c>
      <c r="F7" s="133" t="n">
        <v>19</v>
      </c>
      <c r="G7" s="133" t="n">
        <v>150</v>
      </c>
      <c r="H7" s="133" t="n">
        <v>105</v>
      </c>
      <c r="I7" s="133" t="n">
        <v>135</v>
      </c>
      <c r="J7" s="133" t="n">
        <v>6</v>
      </c>
      <c r="K7" s="133" t="n">
        <v>1</v>
      </c>
      <c r="L7" s="133" t="n">
        <v>2</v>
      </c>
      <c r="M7" s="134" t="n">
        <v>753</v>
      </c>
    </row>
    <row r="8" s="130" customFormat="true" ht="15" hidden="false" customHeight="true" outlineLevel="0" collapsed="false">
      <c r="A8" s="131" t="s">
        <v>111</v>
      </c>
      <c r="B8" s="153" t="s">
        <v>264</v>
      </c>
      <c r="C8" s="133" t="n">
        <v>50000</v>
      </c>
      <c r="D8" s="133" t="n">
        <v>51</v>
      </c>
      <c r="E8" s="133" t="n">
        <v>1998</v>
      </c>
      <c r="F8" s="133" t="n">
        <v>19</v>
      </c>
      <c r="G8" s="133" t="n">
        <v>250</v>
      </c>
      <c r="H8" s="133" t="n">
        <v>75</v>
      </c>
      <c r="I8" s="133" t="n">
        <v>160</v>
      </c>
      <c r="J8" s="133" t="n">
        <v>6</v>
      </c>
      <c r="K8" s="133" t="n">
        <v>2</v>
      </c>
      <c r="L8" s="133" t="n">
        <v>3</v>
      </c>
      <c r="M8" s="134" t="n">
        <v>1011</v>
      </c>
    </row>
    <row r="9" s="130" customFormat="true" ht="15" hidden="false" customHeight="true" outlineLevel="0" collapsed="false">
      <c r="A9" s="131" t="s">
        <v>269</v>
      </c>
      <c r="B9" s="153" t="s">
        <v>264</v>
      </c>
      <c r="C9" s="133" t="n">
        <v>30000</v>
      </c>
      <c r="D9" s="133" t="n">
        <v>86</v>
      </c>
      <c r="E9" s="133" t="n">
        <v>2256</v>
      </c>
      <c r="F9" s="133" t="n">
        <v>23</v>
      </c>
      <c r="G9" s="133" t="n">
        <v>150</v>
      </c>
      <c r="H9" s="133" t="n">
        <v>80</v>
      </c>
      <c r="I9" s="133" t="n">
        <v>95</v>
      </c>
      <c r="J9" s="133" t="n">
        <v>3</v>
      </c>
      <c r="K9" s="133" t="n">
        <v>3</v>
      </c>
      <c r="L9" s="133" t="n">
        <v>2</v>
      </c>
      <c r="M9" s="134" t="n">
        <v>954</v>
      </c>
    </row>
    <row r="10" s="130" customFormat="true" ht="15" hidden="false" customHeight="true" outlineLevel="0" collapsed="false">
      <c r="A10" s="131" t="s">
        <v>270</v>
      </c>
      <c r="B10" s="153" t="s">
        <v>264</v>
      </c>
      <c r="C10" s="133" t="n">
        <v>42000</v>
      </c>
      <c r="D10" s="133" t="n">
        <v>74</v>
      </c>
      <c r="E10" s="133" t="n">
        <v>2134</v>
      </c>
      <c r="F10" s="133" t="n">
        <v>20</v>
      </c>
      <c r="G10" s="133" t="n">
        <v>100</v>
      </c>
      <c r="H10" s="133" t="n">
        <v>120</v>
      </c>
      <c r="I10" s="133" t="n">
        <v>115</v>
      </c>
      <c r="J10" s="133" t="n">
        <v>2</v>
      </c>
      <c r="K10" s="133" t="n">
        <v>4</v>
      </c>
      <c r="L10" s="133" t="n">
        <v>3</v>
      </c>
      <c r="M10" s="134" t="n">
        <v>1498</v>
      </c>
    </row>
    <row r="11" s="130" customFormat="true" ht="15" hidden="false" customHeight="true" outlineLevel="0" collapsed="false">
      <c r="A11" s="131" t="s">
        <v>271</v>
      </c>
      <c r="B11" s="153" t="s">
        <v>266</v>
      </c>
      <c r="C11" s="133" t="n">
        <v>53000</v>
      </c>
      <c r="D11" s="133" t="n">
        <v>66</v>
      </c>
      <c r="E11" s="133" t="n">
        <v>1839</v>
      </c>
      <c r="F11" s="133" t="n">
        <v>10</v>
      </c>
      <c r="G11" s="133" t="n">
        <v>350</v>
      </c>
      <c r="H11" s="133" t="n">
        <v>150</v>
      </c>
      <c r="I11" s="133" t="n">
        <v>65</v>
      </c>
      <c r="J11" s="133" t="n">
        <v>2</v>
      </c>
      <c r="K11" s="133" t="n">
        <v>3</v>
      </c>
      <c r="L11" s="133" t="n">
        <v>2</v>
      </c>
      <c r="M11" s="134" t="n">
        <v>801</v>
      </c>
    </row>
    <row r="12" s="130" customFormat="true" ht="15" hidden="false" customHeight="true" outlineLevel="0" collapsed="false">
      <c r="A12" s="131" t="s">
        <v>272</v>
      </c>
      <c r="B12" s="153" t="s">
        <v>266</v>
      </c>
      <c r="C12" s="133" t="n">
        <v>39000</v>
      </c>
      <c r="D12" s="133" t="n">
        <v>75</v>
      </c>
      <c r="E12" s="133" t="n">
        <v>2021</v>
      </c>
      <c r="F12" s="133" t="n">
        <v>13</v>
      </c>
      <c r="G12" s="133" t="n">
        <v>280</v>
      </c>
      <c r="H12" s="133" t="n">
        <v>100</v>
      </c>
      <c r="I12" s="133" t="n">
        <v>130</v>
      </c>
      <c r="J12" s="133" t="n">
        <v>3</v>
      </c>
      <c r="K12" s="133" t="n">
        <v>2</v>
      </c>
      <c r="L12" s="133" t="n">
        <v>1</v>
      </c>
      <c r="M12" s="134" t="n">
        <v>1456</v>
      </c>
    </row>
    <row r="13" s="130" customFormat="true" ht="15" hidden="false" customHeight="true" outlineLevel="0" collapsed="false">
      <c r="A13" s="131" t="s">
        <v>273</v>
      </c>
      <c r="B13" s="153" t="s">
        <v>267</v>
      </c>
      <c r="C13" s="133" t="n">
        <v>50000</v>
      </c>
      <c r="D13" s="133" t="n">
        <v>21</v>
      </c>
      <c r="E13" s="133" t="n">
        <v>1498</v>
      </c>
      <c r="F13" s="133" t="n">
        <v>12</v>
      </c>
      <c r="G13" s="133" t="n">
        <v>180</v>
      </c>
      <c r="H13" s="133" t="n">
        <v>130</v>
      </c>
      <c r="I13" s="133" t="n">
        <v>60</v>
      </c>
      <c r="J13" s="133" t="n">
        <v>3</v>
      </c>
      <c r="K13" s="133" t="n">
        <v>2</v>
      </c>
      <c r="L13" s="133" t="n">
        <v>5</v>
      </c>
      <c r="M13" s="134" t="n">
        <v>628</v>
      </c>
    </row>
    <row r="14" s="130" customFormat="true" ht="15" hidden="false" customHeight="true" outlineLevel="0" collapsed="false">
      <c r="A14" s="135" t="s">
        <v>87</v>
      </c>
      <c r="B14" s="154" t="s">
        <v>267</v>
      </c>
      <c r="C14" s="137" t="n">
        <v>40000</v>
      </c>
      <c r="D14" s="137" t="n">
        <v>38</v>
      </c>
      <c r="E14" s="137" t="n">
        <v>1689</v>
      </c>
      <c r="F14" s="137" t="n">
        <v>16</v>
      </c>
      <c r="G14" s="137" t="n">
        <v>200</v>
      </c>
      <c r="H14" s="137" t="n">
        <v>170</v>
      </c>
      <c r="I14" s="137" t="n">
        <v>120</v>
      </c>
      <c r="J14" s="137" t="n">
        <v>2</v>
      </c>
      <c r="K14" s="137" t="n">
        <v>2</v>
      </c>
      <c r="L14" s="137" t="n">
        <v>3</v>
      </c>
      <c r="M14" s="138" t="n">
        <v>509</v>
      </c>
    </row>
    <row r="15" customFormat="false" ht="15.75" hidden="false" customHeight="true" outlineLevel="0" collapsed="false"/>
  </sheetData>
  <autoFilter ref="A2:M14">
    <sortState ref="A3:M14">
      <sortCondition ref="A3:A14" customList=""/>
    </sortState>
  </autoFilter>
  <mergeCells count="13">
    <mergeCell ref="A1:A2"/>
    <mergeCell ref="B1:B2"/>
    <mergeCell ref="C1:C2"/>
    <mergeCell ref="D1:D2"/>
    <mergeCell ref="E1:E2"/>
    <mergeCell ref="F1:F2"/>
    <mergeCell ref="G1:G2"/>
    <mergeCell ref="H1:H2"/>
    <mergeCell ref="I1:I2"/>
    <mergeCell ref="J1:J2"/>
    <mergeCell ref="K1:K2"/>
    <mergeCell ref="L1:L2"/>
    <mergeCell ref="M1:M2"/>
  </mergeCells>
  <conditionalFormatting sqref="A3:A14">
    <cfRule type="cellIs" priority="2" operator="equal" aboveAverage="0" equalAverage="0" bottom="0" percent="0" rank="0" text="" dxfId="160">
      <formula>$MM$1</formula>
    </cfRule>
  </conditionalFormatting>
  <conditionalFormatting sqref="B3:B14">
    <cfRule type="cellIs" priority="3" operator="equal" aboveAverage="0" equalAverage="0" bottom="0" percent="0" rank="0" text="" dxfId="161">
      <formula>$MN$1</formula>
    </cfRule>
  </conditionalFormatting>
  <conditionalFormatting sqref="C3:C14">
    <cfRule type="cellIs" priority="4" operator="equal" aboveAverage="0" equalAverage="0" bottom="0" percent="0" rank="0" text="" dxfId="162">
      <formula>$MO$1</formula>
    </cfRule>
    <cfRule type="cellIs" priority="5" operator="lessThan" aboveAverage="0" equalAverage="0" bottom="0" percent="0" rank="0" text="" dxfId="163">
      <formula>$MO$1</formula>
    </cfRule>
    <cfRule type="cellIs" priority="6" operator="greaterThan" aboveAverage="0" equalAverage="0" bottom="0" percent="0" rank="0" text="" dxfId="164">
      <formula>$MO$1</formula>
    </cfRule>
  </conditionalFormatting>
  <conditionalFormatting sqref="D3:D14">
    <cfRule type="cellIs" priority="7" operator="equal" aboveAverage="0" equalAverage="0" bottom="0" percent="0" rank="0" text="" dxfId="165">
      <formula>$MP$1</formula>
    </cfRule>
    <cfRule type="cellIs" priority="8" operator="lessThan" aboveAverage="0" equalAverage="0" bottom="0" percent="0" rank="0" text="" dxfId="166">
      <formula>$MP$1</formula>
    </cfRule>
    <cfRule type="cellIs" priority="9" operator="greaterThan" aboveAverage="0" equalAverage="0" bottom="0" percent="0" rank="0" text="" dxfId="167">
      <formula>$MP$1</formula>
    </cfRule>
  </conditionalFormatting>
  <conditionalFormatting sqref="E3:E14">
    <cfRule type="cellIs" priority="10" operator="equal" aboveAverage="0" equalAverage="0" bottom="0" percent="0" rank="0" text="" dxfId="168">
      <formula>$MQ$1</formula>
    </cfRule>
    <cfRule type="cellIs" priority="11" operator="lessThan" aboveAverage="0" equalAverage="0" bottom="0" percent="0" rank="0" text="" dxfId="169">
      <formula>$MQ$1</formula>
    </cfRule>
    <cfRule type="cellIs" priority="12" operator="greaterThan" aboveAverage="0" equalAverage="0" bottom="0" percent="0" rank="0" text="" dxfId="170">
      <formula>$MQ$1</formula>
    </cfRule>
  </conditionalFormatting>
  <conditionalFormatting sqref="F3:F14">
    <cfRule type="cellIs" priority="13" operator="equal" aboveAverage="0" equalAverage="0" bottom="0" percent="0" rank="0" text="" dxfId="171">
      <formula>$MR$1</formula>
    </cfRule>
    <cfRule type="cellIs" priority="14" operator="lessThan" aboveAverage="0" equalAverage="0" bottom="0" percent="0" rank="0" text="" dxfId="172">
      <formula>$MR$1</formula>
    </cfRule>
    <cfRule type="cellIs" priority="15" operator="greaterThan" aboveAverage="0" equalAverage="0" bottom="0" percent="0" rank="0" text="" dxfId="173">
      <formula>$MR$1</formula>
    </cfRule>
  </conditionalFormatting>
  <conditionalFormatting sqref="G3:G14">
    <cfRule type="cellIs" priority="16" operator="equal" aboveAverage="0" equalAverage="0" bottom="0" percent="0" rank="0" text="" dxfId="174">
      <formula>$MS$1</formula>
    </cfRule>
    <cfRule type="cellIs" priority="17" operator="lessThan" aboveAverage="0" equalAverage="0" bottom="0" percent="0" rank="0" text="" dxfId="175">
      <formula>$MS$1</formula>
    </cfRule>
    <cfRule type="cellIs" priority="18" operator="greaterThan" aboveAverage="0" equalAverage="0" bottom="0" percent="0" rank="0" text="" dxfId="176">
      <formula>$MS$1</formula>
    </cfRule>
  </conditionalFormatting>
  <conditionalFormatting sqref="H3:H14">
    <cfRule type="cellIs" priority="19" operator="equal" aboveAverage="0" equalAverage="0" bottom="0" percent="0" rank="0" text="" dxfId="177">
      <formula>$MT$1</formula>
    </cfRule>
    <cfRule type="cellIs" priority="20" operator="lessThan" aboveAverage="0" equalAverage="0" bottom="0" percent="0" rank="0" text="" dxfId="178">
      <formula>$MT$1</formula>
    </cfRule>
    <cfRule type="cellIs" priority="21" operator="greaterThan" aboveAverage="0" equalAverage="0" bottom="0" percent="0" rank="0" text="" dxfId="179">
      <formula>$MT$1</formula>
    </cfRule>
  </conditionalFormatting>
  <conditionalFormatting sqref="I3:I14">
    <cfRule type="cellIs" priority="22" operator="equal" aboveAverage="0" equalAverage="0" bottom="0" percent="0" rank="0" text="" dxfId="180">
      <formula>$MU$1</formula>
    </cfRule>
    <cfRule type="cellIs" priority="23" operator="lessThan" aboveAverage="0" equalAverage="0" bottom="0" percent="0" rank="0" text="" dxfId="181">
      <formula>$MU$1</formula>
    </cfRule>
    <cfRule type="cellIs" priority="24" operator="greaterThan" aboveAverage="0" equalAverage="0" bottom="0" percent="0" rank="0" text="" dxfId="182">
      <formula>$MU$1</formula>
    </cfRule>
  </conditionalFormatting>
  <conditionalFormatting sqref="J3:J14">
    <cfRule type="cellIs" priority="25" operator="equal" aboveAverage="0" equalAverage="0" bottom="0" percent="0" rank="0" text="" dxfId="183">
      <formula>$MV$1</formula>
    </cfRule>
    <cfRule type="cellIs" priority="26" operator="lessThan" aboveAverage="0" equalAverage="0" bottom="0" percent="0" rank="0" text="" dxfId="184">
      <formula>$MV$1</formula>
    </cfRule>
    <cfRule type="cellIs" priority="27" operator="greaterThan" aboveAverage="0" equalAverage="0" bottom="0" percent="0" rank="0" text="" dxfId="185">
      <formula>$MV$1</formula>
    </cfRule>
  </conditionalFormatting>
  <conditionalFormatting sqref="K3:K14">
    <cfRule type="cellIs" priority="28" operator="equal" aboveAverage="0" equalAverage="0" bottom="0" percent="0" rank="0" text="" dxfId="186">
      <formula>$MW$1</formula>
    </cfRule>
    <cfRule type="cellIs" priority="29" operator="lessThan" aboveAverage="0" equalAverage="0" bottom="0" percent="0" rank="0" text="" dxfId="187">
      <formula>$MW$1</formula>
    </cfRule>
    <cfRule type="cellIs" priority="30" operator="greaterThan" aboveAverage="0" equalAverage="0" bottom="0" percent="0" rank="0" text="" dxfId="188">
      <formula>$MW$1</formula>
    </cfRule>
  </conditionalFormatting>
  <conditionalFormatting sqref="L3:L14">
    <cfRule type="cellIs" priority="31" operator="equal" aboveAverage="0" equalAverage="0" bottom="0" percent="0" rank="0" text="" dxfId="189">
      <formula>$MX$1</formula>
    </cfRule>
    <cfRule type="cellIs" priority="32" operator="lessThan" aboveAverage="0" equalAverage="0" bottom="0" percent="0" rank="0" text="" dxfId="190">
      <formula>$MX$1</formula>
    </cfRule>
    <cfRule type="cellIs" priority="33" operator="greaterThan" aboveAverage="0" equalAverage="0" bottom="0" percent="0" rank="0" text="" dxfId="191">
      <formula>$MX$1</formula>
    </cfRule>
  </conditionalFormatting>
  <conditionalFormatting sqref="M3:M14">
    <cfRule type="cellIs" priority="34" operator="equal" aboveAverage="0" equalAverage="0" bottom="0" percent="0" rank="0" text="" dxfId="192">
      <formula>$MY$1</formula>
    </cfRule>
    <cfRule type="cellIs" priority="35" operator="lessThan" aboveAverage="0" equalAverage="0" bottom="0" percent="0" rank="0" text="" dxfId="193">
      <formula>$MY$1</formula>
    </cfRule>
    <cfRule type="cellIs" priority="36" operator="greaterThan" aboveAverage="0" equalAverage="0" bottom="0" percent="0" rank="0" text="" dxfId="194">
      <formula>$MY$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Sheet6.FCS1_Click">
                <anchor moveWithCells="true" sizeWithCells="false">
                  <from>
                    <xdr:col>0</xdr:col>
                    <xdr:colOff>109512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4">
              <controlPr defaultSize="0" print="false" autoFill="0" autoPict="0" macro="Sheet6.FCS2_Click">
                <anchor moveWithCells="true" sizeWithCells="false">
                  <from>
                    <xdr:col>0</xdr:col>
                    <xdr:colOff>109512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5">
              <controlPr defaultSize="0" print="false" autoFill="0" autoPict="0" macro="Sheet6.FCS3_Click">
                <anchor moveWithCells="true" sizeWithCells="false">
                  <from>
                    <xdr:col>0</xdr:col>
                    <xdr:colOff>109512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6">
              <controlPr defaultSize="0" print="false" autoFill="0" autoPict="0" macro="Sheet6.FCS4_Click">
                <anchor moveWithCells="true" sizeWithCells="false">
                  <from>
                    <xdr:col>0</xdr:col>
                    <xdr:colOff>109512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7">
              <controlPr defaultSize="0" print="false" autoFill="0" autoPict="0" macro="Sheet6.FCS5_Click">
                <anchor moveWithCells="true" sizeWithCells="false">
                  <from>
                    <xdr:col>0</xdr:col>
                    <xdr:colOff>109512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8">
              <controlPr defaultSize="0" print="false" autoFill="0" autoPict="0" macro="Sheet6.FCS6_Click">
                <anchor moveWithCells="true" sizeWithCells="false">
                  <from>
                    <xdr:col>0</xdr:col>
                    <xdr:colOff>109512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9">
              <controlPr defaultSize="0" print="false" autoFill="0" autoPict="0" macro="Sheet6.FCS7_Click">
                <anchor moveWithCells="true" sizeWithCells="false">
                  <from>
                    <xdr:col>0</xdr:col>
                    <xdr:colOff>109512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10">
              <controlPr defaultSize="0" print="false" autoFill="0" autoPict="0" macro="Sheet6.FCS8_Click">
                <anchor moveWithCells="true" sizeWithCells="false">
                  <from>
                    <xdr:col>0</xdr:col>
                    <xdr:colOff>109512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1">
              <controlPr defaultSize="0" print="false" autoFill="0" autoPict="0" macro="Sheet6.FCS9_Click">
                <anchor moveWithCells="true" sizeWithCells="false">
                  <from>
                    <xdr:col>0</xdr:col>
                    <xdr:colOff>109512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2">
              <controlPr defaultSize="0" print="false" autoFill="0" autoPict="0" macro="Sheet6.FCS10_Click">
                <anchor moveWithCells="true" sizeWithCells="false">
                  <from>
                    <xdr:col>0</xdr:col>
                    <xdr:colOff>109512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3">
              <controlPr defaultSize="0" print="false" autoFill="0" autoPict="0" macro="Sheet6.FCS11_Click">
                <anchor moveWithCells="true" sizeWithCells="false">
                  <from>
                    <xdr:col>0</xdr:col>
                    <xdr:colOff>109512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4">
              <controlPr defaultSize="0" print="false" autoFill="0" autoPict="0" macro="Sheet6.FCS12_Click">
                <anchor moveWithCells="true" sizeWithCells="false">
                  <from>
                    <xdr:col>0</xdr:col>
                    <xdr:colOff>1095120</xdr:colOff>
                    <xdr:row>13</xdr:row>
                    <xdr:rowOff>0</xdr:rowOff>
                  </from>
                  <to>
                    <xdr:col>1</xdr:col>
                    <xdr:colOff>0</xdr:colOff>
                    <xdr:row>14</xdr:row>
                    <xdr:rowOff>93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T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20.71"/>
    <col collapsed="false" customWidth="true" hidden="false" outlineLevel="0" max="2" min="2" style="2" width="13.71"/>
    <col collapsed="false" customWidth="true" hidden="false" outlineLevel="0" max="3" min="3" style="2" width="9.86"/>
    <col collapsed="false" customWidth="true" hidden="false" outlineLevel="0" max="4" min="4" style="2" width="11.71"/>
    <col collapsed="false" customWidth="true" hidden="false" outlineLevel="0" max="5" min="5" style="2" width="11.57"/>
    <col collapsed="false" customWidth="true" hidden="false" outlineLevel="0" max="6" min="6" style="2" width="13.29"/>
    <col collapsed="false" customWidth="true" hidden="false" outlineLevel="0" max="7" min="7" style="2" width="12.42"/>
    <col collapsed="false" customWidth="true" hidden="false" outlineLevel="0" max="8" min="8" style="2" width="18.71"/>
    <col collapsed="false" customWidth="false" hidden="false" outlineLevel="0" max="350" min="9" style="2" width="9.14"/>
    <col collapsed="false" customWidth="true" hidden="false" outlineLevel="0" max="351" min="351" style="2" width="20.29"/>
    <col collapsed="false" customWidth="true" hidden="false" outlineLevel="0" max="352" min="352" style="2" width="18.86"/>
    <col collapsed="false" customWidth="false" hidden="false" outlineLevel="0" max="16384" min="353" style="2" width="9.14"/>
  </cols>
  <sheetData>
    <row r="1" s="144" customFormat="true" ht="15" hidden="false" customHeight="true" outlineLevel="0" collapsed="false">
      <c r="A1" s="110" t="s">
        <v>115</v>
      </c>
      <c r="B1" s="111" t="s">
        <v>116</v>
      </c>
      <c r="C1" s="112" t="s">
        <v>117</v>
      </c>
      <c r="D1" s="112" t="s">
        <v>6</v>
      </c>
      <c r="E1" s="112" t="s">
        <v>274</v>
      </c>
      <c r="F1" s="112" t="s">
        <v>275</v>
      </c>
      <c r="G1" s="112" t="s">
        <v>276</v>
      </c>
      <c r="H1" s="114" t="s">
        <v>277</v>
      </c>
      <c r="MM1" s="151" t="str">
        <f aca="false">IF(ISBLANK(Assembly!C16),"",Assembly!C16)</f>
        <v>SONNE GNE530</v>
      </c>
      <c r="MN1" s="92" t="str">
        <f aca="false">VLOOKUP(MM1,A3:H14,2,FALSE())</f>
        <v>Large Capacity</v>
      </c>
      <c r="MO1" s="92" t="n">
        <f aca="false">VLOOKUP(MM1,A3:H14,3,FALSE())</f>
        <v>109000</v>
      </c>
      <c r="MP1" s="92" t="n">
        <f aca="false">VLOOKUP(MM1,A3:H14,4,FALSE())</f>
        <v>1053</v>
      </c>
      <c r="MQ1" s="92" t="n">
        <f aca="false">VLOOKUP(MM1,A3:H14,5,FALSE())</f>
        <v>14220</v>
      </c>
      <c r="MR1" s="92" t="n">
        <f aca="false">VLOOKUP(MM1,A3:H14,6,FALSE())</f>
        <v>200130</v>
      </c>
      <c r="MS1" s="92" t="n">
        <f aca="false">VLOOKUP(MM1,A3:H14,7,FALSE())</f>
        <v>57300</v>
      </c>
      <c r="MT1" s="123" t="n">
        <f aca="false">VLOOKUP(MM1,A3:H14,8,FALSE())</f>
        <v>1410</v>
      </c>
    </row>
    <row r="2" s="144" customFormat="true" ht="15" hidden="false" customHeight="true" outlineLevel="0" collapsed="false">
      <c r="A2" s="110"/>
      <c r="B2" s="111"/>
      <c r="C2" s="112"/>
      <c r="D2" s="112"/>
      <c r="E2" s="112"/>
      <c r="F2" s="112"/>
      <c r="G2" s="112"/>
      <c r="H2" s="114"/>
    </row>
    <row r="3" s="130" customFormat="true" ht="15" hidden="false" customHeight="true" outlineLevel="0" collapsed="false">
      <c r="A3" s="126" t="s">
        <v>278</v>
      </c>
      <c r="B3" s="127" t="s">
        <v>279</v>
      </c>
      <c r="C3" s="128" t="s">
        <v>45</v>
      </c>
      <c r="D3" s="128" t="n">
        <v>499</v>
      </c>
      <c r="E3" s="128" t="n">
        <v>12980</v>
      </c>
      <c r="F3" s="128" t="n">
        <v>163240</v>
      </c>
      <c r="G3" s="128" t="n">
        <v>40300</v>
      </c>
      <c r="H3" s="129" t="n">
        <v>1360</v>
      </c>
    </row>
    <row r="4" s="130" customFormat="true" ht="15" hidden="false" customHeight="true" outlineLevel="0" collapsed="false">
      <c r="A4" s="131" t="s">
        <v>280</v>
      </c>
      <c r="B4" s="132" t="s">
        <v>281</v>
      </c>
      <c r="C4" s="133" t="s">
        <v>45</v>
      </c>
      <c r="D4" s="133" t="n">
        <v>908</v>
      </c>
      <c r="E4" s="133" t="n">
        <v>13860</v>
      </c>
      <c r="F4" s="133" t="n">
        <v>85360</v>
      </c>
      <c r="G4" s="133" t="n">
        <v>64800</v>
      </c>
      <c r="H4" s="134" t="n">
        <v>1050</v>
      </c>
    </row>
    <row r="5" s="130" customFormat="true" ht="15" hidden="false" customHeight="true" outlineLevel="0" collapsed="false">
      <c r="A5" s="131" t="s">
        <v>282</v>
      </c>
      <c r="B5" s="132" t="s">
        <v>283</v>
      </c>
      <c r="C5" s="133" t="s">
        <v>45</v>
      </c>
      <c r="D5" s="133" t="n">
        <v>883</v>
      </c>
      <c r="E5" s="133" t="n">
        <v>14040</v>
      </c>
      <c r="F5" s="133" t="n">
        <v>58630</v>
      </c>
      <c r="G5" s="133" t="n">
        <v>25300</v>
      </c>
      <c r="H5" s="134" t="n">
        <v>550</v>
      </c>
    </row>
    <row r="6" s="130" customFormat="true" ht="15" hidden="false" customHeight="true" outlineLevel="0" collapsed="false">
      <c r="A6" s="131" t="s">
        <v>284</v>
      </c>
      <c r="B6" s="132" t="s">
        <v>279</v>
      </c>
      <c r="C6" s="133" t="n">
        <v>103000</v>
      </c>
      <c r="D6" s="133" t="n">
        <v>597</v>
      </c>
      <c r="E6" s="133" t="n">
        <v>13350</v>
      </c>
      <c r="F6" s="133" t="n">
        <v>164890</v>
      </c>
      <c r="G6" s="133" t="n">
        <v>50200</v>
      </c>
      <c r="H6" s="134" t="n">
        <v>1490</v>
      </c>
    </row>
    <row r="7" s="130" customFormat="true" ht="15" hidden="false" customHeight="true" outlineLevel="0" collapsed="false">
      <c r="A7" s="131" t="s">
        <v>285</v>
      </c>
      <c r="B7" s="132" t="s">
        <v>279</v>
      </c>
      <c r="C7" s="133" t="n">
        <v>82000</v>
      </c>
      <c r="D7" s="133" t="n">
        <v>398</v>
      </c>
      <c r="E7" s="133" t="n">
        <v>13100</v>
      </c>
      <c r="F7" s="133" t="n">
        <v>175630</v>
      </c>
      <c r="G7" s="133" t="n">
        <v>44500</v>
      </c>
      <c r="H7" s="134" t="n">
        <v>1390</v>
      </c>
    </row>
    <row r="8" s="130" customFormat="true" ht="15" hidden="false" customHeight="true" outlineLevel="0" collapsed="false">
      <c r="A8" s="131" t="s">
        <v>286</v>
      </c>
      <c r="B8" s="132" t="s">
        <v>281</v>
      </c>
      <c r="C8" s="133" t="n">
        <v>110000</v>
      </c>
      <c r="D8" s="133" t="n">
        <v>730</v>
      </c>
      <c r="E8" s="133" t="n">
        <v>13860</v>
      </c>
      <c r="F8" s="133" t="n">
        <v>105900</v>
      </c>
      <c r="G8" s="133" t="n">
        <v>99100</v>
      </c>
      <c r="H8" s="134" t="n">
        <v>1150</v>
      </c>
    </row>
    <row r="9" s="130" customFormat="true" ht="15" hidden="false" customHeight="true" outlineLevel="0" collapsed="false">
      <c r="A9" s="131" t="s">
        <v>99</v>
      </c>
      <c r="B9" s="132" t="s">
        <v>281</v>
      </c>
      <c r="C9" s="133" t="n">
        <v>112000</v>
      </c>
      <c r="D9" s="133" t="n">
        <v>1215</v>
      </c>
      <c r="E9" s="133" t="n">
        <v>15590</v>
      </c>
      <c r="F9" s="133" t="n">
        <v>113670</v>
      </c>
      <c r="G9" s="133" t="n">
        <v>85900</v>
      </c>
      <c r="H9" s="134" t="n">
        <v>1380</v>
      </c>
    </row>
    <row r="10" s="130" customFormat="true" ht="15" hidden="false" customHeight="true" outlineLevel="0" collapsed="false">
      <c r="A10" s="131" t="s">
        <v>287</v>
      </c>
      <c r="B10" s="132" t="s">
        <v>281</v>
      </c>
      <c r="C10" s="133" t="n">
        <v>65000</v>
      </c>
      <c r="D10" s="133" t="n">
        <v>852</v>
      </c>
      <c r="E10" s="133" t="n">
        <v>14560</v>
      </c>
      <c r="F10" s="133" t="n">
        <v>90150</v>
      </c>
      <c r="G10" s="133" t="n">
        <v>79800</v>
      </c>
      <c r="H10" s="134" t="n">
        <v>1280</v>
      </c>
    </row>
    <row r="11" s="130" customFormat="true" ht="15" hidden="false" customHeight="true" outlineLevel="0" collapsed="false">
      <c r="A11" s="131" t="s">
        <v>44</v>
      </c>
      <c r="B11" s="132" t="s">
        <v>279</v>
      </c>
      <c r="C11" s="133" t="n">
        <v>109000</v>
      </c>
      <c r="D11" s="133" t="n">
        <v>1053</v>
      </c>
      <c r="E11" s="133" t="n">
        <v>14220</v>
      </c>
      <c r="F11" s="133" t="n">
        <v>200130</v>
      </c>
      <c r="G11" s="133" t="n">
        <v>57300</v>
      </c>
      <c r="H11" s="134" t="n">
        <v>1410</v>
      </c>
    </row>
    <row r="12" s="130" customFormat="true" ht="15" hidden="false" customHeight="true" outlineLevel="0" collapsed="false">
      <c r="A12" s="131" t="s">
        <v>88</v>
      </c>
      <c r="B12" s="132" t="s">
        <v>283</v>
      </c>
      <c r="C12" s="133" t="n">
        <v>125000</v>
      </c>
      <c r="D12" s="133" t="n">
        <v>832</v>
      </c>
      <c r="E12" s="133" t="n">
        <v>17030</v>
      </c>
      <c r="F12" s="133" t="n">
        <v>59980</v>
      </c>
      <c r="G12" s="133" t="n">
        <v>33100</v>
      </c>
      <c r="H12" s="134" t="n">
        <v>510</v>
      </c>
    </row>
    <row r="13" s="130" customFormat="true" ht="15" hidden="false" customHeight="true" outlineLevel="0" collapsed="false">
      <c r="A13" s="131" t="s">
        <v>288</v>
      </c>
      <c r="B13" s="132" t="s">
        <v>283</v>
      </c>
      <c r="C13" s="133" t="n">
        <v>89000</v>
      </c>
      <c r="D13" s="133" t="n">
        <v>809</v>
      </c>
      <c r="E13" s="133" t="n">
        <v>15060</v>
      </c>
      <c r="F13" s="133" t="n">
        <v>63890</v>
      </c>
      <c r="G13" s="133" t="n">
        <v>28400</v>
      </c>
      <c r="H13" s="134" t="n">
        <v>630</v>
      </c>
    </row>
    <row r="14" s="130" customFormat="true" ht="15" hidden="false" customHeight="true" outlineLevel="0" collapsed="false">
      <c r="A14" s="135" t="s">
        <v>289</v>
      </c>
      <c r="B14" s="136" t="s">
        <v>283</v>
      </c>
      <c r="C14" s="137" t="n">
        <v>123000</v>
      </c>
      <c r="D14" s="137" t="n">
        <v>695</v>
      </c>
      <c r="E14" s="137" t="n">
        <v>16340</v>
      </c>
      <c r="F14" s="137" t="n">
        <v>47860</v>
      </c>
      <c r="G14" s="137" t="n">
        <v>31050</v>
      </c>
      <c r="H14" s="138" t="n">
        <v>580</v>
      </c>
    </row>
    <row r="15" customFormat="false" ht="15.75" hidden="false" customHeight="false" outlineLevel="0" collapsed="false"/>
  </sheetData>
  <autoFilter ref="A2:H15">
    <sortState ref="A3:H15">
      <sortCondition ref="A3:A15" customList=""/>
    </sortState>
  </autoFilter>
  <mergeCells count="8">
    <mergeCell ref="A1:A2"/>
    <mergeCell ref="B1:B2"/>
    <mergeCell ref="C1:C2"/>
    <mergeCell ref="D1:D2"/>
    <mergeCell ref="E1:E2"/>
    <mergeCell ref="F1:F2"/>
    <mergeCell ref="G1:G2"/>
    <mergeCell ref="H1:H2"/>
  </mergeCells>
  <conditionalFormatting sqref="A3:A14">
    <cfRule type="cellIs" priority="2" operator="equal" aboveAverage="0" equalAverage="0" bottom="0" percent="0" rank="0" text="" dxfId="195">
      <formula>$MM$1</formula>
    </cfRule>
  </conditionalFormatting>
  <conditionalFormatting sqref="B3:B14">
    <cfRule type="cellIs" priority="3" operator="equal" aboveAverage="0" equalAverage="0" bottom="0" percent="0" rank="0" text="" dxfId="196">
      <formula>$MN$1</formula>
    </cfRule>
  </conditionalFormatting>
  <conditionalFormatting sqref="C3:C14">
    <cfRule type="cellIs" priority="4" operator="equal" aboveAverage="0" equalAverage="0" bottom="0" percent="0" rank="0" text="" dxfId="197">
      <formula>$MO$1</formula>
    </cfRule>
    <cfRule type="cellIs" priority="5" operator="lessThan" aboveAverage="0" equalAverage="0" bottom="0" percent="0" rank="0" text="" dxfId="198">
      <formula>$MO$1</formula>
    </cfRule>
    <cfRule type="cellIs" priority="6" operator="greaterThan" aboveAverage="0" equalAverage="0" bottom="0" percent="0" rank="0" text="" dxfId="199">
      <formula>$MO$1</formula>
    </cfRule>
  </conditionalFormatting>
  <conditionalFormatting sqref="D3:D14">
    <cfRule type="cellIs" priority="7" operator="equal" aboveAverage="0" equalAverage="0" bottom="0" percent="0" rank="0" text="" dxfId="200">
      <formula>$MP$1</formula>
    </cfRule>
    <cfRule type="cellIs" priority="8" operator="lessThan" aboveAverage="0" equalAverage="0" bottom="0" percent="0" rank="0" text="" dxfId="201">
      <formula>$MP$1</formula>
    </cfRule>
    <cfRule type="cellIs" priority="9" operator="greaterThan" aboveAverage="0" equalAverage="0" bottom="0" percent="0" rank="0" text="" dxfId="202">
      <formula>$MP$1</formula>
    </cfRule>
  </conditionalFormatting>
  <conditionalFormatting sqref="E3:E14">
    <cfRule type="cellIs" priority="10" operator="equal" aboveAverage="0" equalAverage="0" bottom="0" percent="0" rank="0" text="" dxfId="203">
      <formula>$MQ$1</formula>
    </cfRule>
    <cfRule type="cellIs" priority="11" operator="greaterThan" aboveAverage="0" equalAverage="0" bottom="0" percent="0" rank="0" text="" dxfId="204">
      <formula>$MQ$1</formula>
    </cfRule>
    <cfRule type="cellIs" priority="12" operator="lessThan" aboveAverage="0" equalAverage="0" bottom="0" percent="0" rank="0" text="" dxfId="205">
      <formula>$MQ$1</formula>
    </cfRule>
  </conditionalFormatting>
  <conditionalFormatting sqref="F3:F14">
    <cfRule type="cellIs" priority="13" operator="equal" aboveAverage="0" equalAverage="0" bottom="0" percent="0" rank="0" text="" dxfId="206">
      <formula>$MR$1</formula>
    </cfRule>
    <cfRule type="cellIs" priority="14" operator="lessThan" aboveAverage="0" equalAverage="0" bottom="0" percent="0" rank="0" text="" dxfId="207">
      <formula>$MR$1</formula>
    </cfRule>
    <cfRule type="cellIs" priority="15" operator="greaterThan" aboveAverage="0" equalAverage="0" bottom="0" percent="0" rank="0" text="" dxfId="208">
      <formula>$MR$1</formula>
    </cfRule>
  </conditionalFormatting>
  <conditionalFormatting sqref="G3:G14">
    <cfRule type="cellIs" priority="16" operator="equal" aboveAverage="0" equalAverage="0" bottom="0" percent="0" rank="0" text="" dxfId="209">
      <formula>$MS$1</formula>
    </cfRule>
    <cfRule type="cellIs" priority="17" operator="lessThan" aboveAverage="0" equalAverage="0" bottom="0" percent="0" rank="0" text="" dxfId="210">
      <formula>$MS$1</formula>
    </cfRule>
    <cfRule type="cellIs" priority="18" operator="greaterThan" aboveAverage="0" equalAverage="0" bottom="0" percent="0" rank="0" text="" dxfId="211">
      <formula>$MS$1</formula>
    </cfRule>
  </conditionalFormatting>
  <conditionalFormatting sqref="H3:H14">
    <cfRule type="cellIs" priority="19" operator="equal" aboveAverage="0" equalAverage="0" bottom="0" percent="0" rank="0" text="" dxfId="212">
      <formula>$MT$1</formula>
    </cfRule>
    <cfRule type="cellIs" priority="20" operator="lessThan" aboveAverage="0" equalAverage="0" bottom="0" percent="0" rank="0" text="" dxfId="213">
      <formula>$MT$1</formula>
    </cfRule>
    <cfRule type="cellIs" priority="21" operator="greaterThan" aboveAverage="0" equalAverage="0" bottom="0" percent="0" rank="0" text="" dxfId="214">
      <formula>$MT$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Sheet7.Generator1_Click">
                <anchor moveWithCells="true" sizeWithCells="false">
                  <from>
                    <xdr:col>0</xdr:col>
                    <xdr:colOff>118080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2">
              <controlPr defaultSize="0" print="false" autoFill="0" autoPict="0" macro="Sheet7.Generator2_Click">
                <anchor moveWithCells="true" sizeWithCells="false">
                  <from>
                    <xdr:col>0</xdr:col>
                    <xdr:colOff>118080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3">
              <controlPr defaultSize="0" print="false" autoFill="0" autoPict="0" macro="Sheet7.Generator3_Click">
                <anchor moveWithCells="true" sizeWithCells="false">
                  <from>
                    <xdr:col>0</xdr:col>
                    <xdr:colOff>118080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Sheet7.Generator4_Click">
                <anchor moveWithCells="true" sizeWithCells="false">
                  <from>
                    <xdr:col>0</xdr:col>
                    <xdr:colOff>118080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5">
              <controlPr defaultSize="0" print="false" autoFill="0" autoPict="0" macro="Sheet7.Generator5_Click">
                <anchor moveWithCells="true" sizeWithCells="false">
                  <from>
                    <xdr:col>0</xdr:col>
                    <xdr:colOff>118080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6">
              <controlPr defaultSize="0" print="false" autoFill="0" autoPict="0" macro="Sheet7.Generator6_Click">
                <anchor moveWithCells="true" sizeWithCells="false">
                  <from>
                    <xdr:col>0</xdr:col>
                    <xdr:colOff>118080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7">
              <controlPr defaultSize="0" print="false" autoFill="0" autoPict="0" macro="Sheet7.Generator7_Click">
                <anchor moveWithCells="true" sizeWithCells="false">
                  <from>
                    <xdr:col>0</xdr:col>
                    <xdr:colOff>118080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8">
              <controlPr defaultSize="0" print="false" autoFill="0" autoPict="0" macro="Sheet7.Generator8_Click">
                <anchor moveWithCells="true" sizeWithCells="false">
                  <from>
                    <xdr:col>0</xdr:col>
                    <xdr:colOff>118080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0">
              <controlPr defaultSize="0" print="false" autoFill="0" autoPict="0" macro="Sheet7.Generator9_Click">
                <anchor moveWithCells="true" sizeWithCells="false">
                  <from>
                    <xdr:col>0</xdr:col>
                    <xdr:colOff>118080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1">
              <controlPr defaultSize="0" print="false" autoFill="0" autoPict="0" macro="Sheet7.Generator10_Click">
                <anchor moveWithCells="true" sizeWithCells="false">
                  <from>
                    <xdr:col>0</xdr:col>
                    <xdr:colOff>118080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13">
              <controlPr defaultSize="0" print="false" autoFill="0" autoPict="0" macro="Sheet7.Generator11_Click">
                <anchor moveWithCells="true" sizeWithCells="false">
                  <from>
                    <xdr:col>0</xdr:col>
                    <xdr:colOff>1180800</xdr:colOff>
                    <xdr:row>12</xdr:row>
                    <xdr:rowOff>0</xdr:rowOff>
                  </from>
                  <to>
                    <xdr:col>1</xdr:col>
                    <xdr:colOff>0</xdr:colOff>
                    <xdr:row>13</xdr:row>
                    <xdr:rowOff>9360</xdr:rowOff>
                  </to>
                </anchor>
              </controlPr>
            </control>
          </mc:Choice>
        </mc:AlternateContent>
        <mc:AlternateContent xmlns:mc="http://schemas.openxmlformats.org/markup-compatibility/2006">
          <mc:Choice Requires="x14">
            <control shapeId="1012" r:id="rId15" name="Button 14">
              <controlPr defaultSize="0" print="false" autoFill="0" autoPict="0" macro="Sheet7.Generator12_Click">
                <anchor moveWithCells="true" sizeWithCells="false">
                  <from>
                    <xdr:col>0</xdr:col>
                    <xdr:colOff>1180800</xdr:colOff>
                    <xdr:row>13</xdr:row>
                    <xdr:rowOff>0</xdr:rowOff>
                  </from>
                  <to>
                    <xdr:col>1</xdr:col>
                    <xdr:colOff>0</xdr:colOff>
                    <xdr:row>14</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B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 width="18.29"/>
    <col collapsed="false" customWidth="true" hidden="false" outlineLevel="0" max="2" min="2" style="2" width="17"/>
    <col collapsed="false" customWidth="true" hidden="false" outlineLevel="0" max="3" min="3" style="2" width="9.71"/>
    <col collapsed="false" customWidth="true" hidden="false" outlineLevel="0" max="4" min="4" style="2" width="12.15"/>
    <col collapsed="false" customWidth="true" hidden="false" outlineLevel="0" max="5" min="5" style="2" width="10.29"/>
    <col collapsed="false" customWidth="true" hidden="false" outlineLevel="0" max="6" min="6" style="2" width="11.71"/>
    <col collapsed="false" customWidth="true" hidden="false" outlineLevel="0" max="7" min="7" style="2" width="16.85"/>
    <col collapsed="false" customWidth="true" hidden="false" outlineLevel="0" max="8" min="8" style="2" width="11.71"/>
    <col collapsed="false" customWidth="true" hidden="false" outlineLevel="0" max="9" min="9" style="2" width="21.14"/>
    <col collapsed="false" customWidth="true" hidden="false" outlineLevel="0" max="10" min="10" style="2" width="16.29"/>
    <col collapsed="false" customWidth="true" hidden="false" outlineLevel="0" max="11" min="11" style="2" width="16.85"/>
    <col collapsed="false" customWidth="true" hidden="false" outlineLevel="0" max="12" min="12" style="2" width="16.71"/>
    <col collapsed="false" customWidth="true" hidden="false" outlineLevel="0" max="13" min="13" style="123" width="21.71"/>
    <col collapsed="false" customWidth="true" hidden="false" outlineLevel="0" max="14" min="14" style="123" width="15.71"/>
    <col collapsed="false" customWidth="true" hidden="false" outlineLevel="0" max="15" min="15" style="123" width="20.14"/>
    <col collapsed="false" customWidth="true" hidden="false" outlineLevel="0" max="16" min="16" style="123" width="11.71"/>
    <col collapsed="false" customWidth="false" hidden="false" outlineLevel="0" max="350" min="17" style="2" width="9.14"/>
    <col collapsed="false" customWidth="true" hidden="false" outlineLevel="0" max="351" min="351" style="2" width="24.14"/>
    <col collapsed="false" customWidth="true" hidden="false" outlineLevel="0" max="353" min="352" style="2" width="23"/>
    <col collapsed="false" customWidth="false" hidden="false" outlineLevel="0" max="16384" min="354" style="2" width="9.14"/>
  </cols>
  <sheetData>
    <row r="1" s="115" customFormat="true" ht="15" hidden="false" customHeight="true" outlineLevel="0" collapsed="false">
      <c r="A1" s="110" t="s">
        <v>115</v>
      </c>
      <c r="B1" s="111" t="s">
        <v>116</v>
      </c>
      <c r="C1" s="112" t="s">
        <v>117</v>
      </c>
      <c r="D1" s="112" t="s">
        <v>6</v>
      </c>
      <c r="E1" s="112" t="s">
        <v>118</v>
      </c>
      <c r="F1" s="112" t="s">
        <v>47</v>
      </c>
      <c r="G1" s="112" t="s">
        <v>290</v>
      </c>
      <c r="H1" s="112" t="s">
        <v>291</v>
      </c>
      <c r="I1" s="112" t="s">
        <v>292</v>
      </c>
      <c r="J1" s="112" t="s">
        <v>293</v>
      </c>
      <c r="K1" s="112" t="s">
        <v>294</v>
      </c>
      <c r="L1" s="112" t="s">
        <v>295</v>
      </c>
      <c r="M1" s="112" t="s">
        <v>296</v>
      </c>
      <c r="N1" s="112" t="s">
        <v>297</v>
      </c>
      <c r="O1" s="112" t="s">
        <v>298</v>
      </c>
      <c r="P1" s="114" t="s">
        <v>299</v>
      </c>
      <c r="MM1" s="2" t="str">
        <f aca="false">IF(ISBLANK(Assembly!C18),"",Assembly!C18)</f>
        <v>BT-21 SHINATSU</v>
      </c>
      <c r="MN1" s="108" t="str">
        <f aca="false">VLOOKUP(MM1,A4:P13,2,FALSE())</f>
        <v>High Acceleration</v>
      </c>
      <c r="MO1" s="108" t="n">
        <f aca="false">VLOOKUP(MM1,A4:P13,3,FALSE())</f>
        <v>88000</v>
      </c>
      <c r="MP1" s="108" t="n">
        <f aca="false">VLOOKUP(MM1,A4:P13,4,FALSE())</f>
        <v>238</v>
      </c>
      <c r="MQ1" s="108" t="n">
        <f aca="false">VLOOKUP(MM1,A4:P13,5,FALSE())</f>
        <v>4001</v>
      </c>
      <c r="MR1" s="108" t="n">
        <f aca="false">VLOOKUP(MM1,A4:P13,6,FALSE())</f>
        <v>12856</v>
      </c>
      <c r="MS1" s="108" t="n">
        <f aca="false">VLOOKUP(MM1,A4:P13,7,FALSE())</f>
        <v>33256</v>
      </c>
      <c r="MT1" s="108" t="n">
        <f aca="false">VLOOKUP(MM1,A4:P13,8,FALSE())</f>
        <v>35024</v>
      </c>
      <c r="MU1" s="108" t="n">
        <f aca="false">VLOOKUP(MM1,A4:P13,9,FALSE())</f>
        <v>43015</v>
      </c>
      <c r="MV1" s="108" t="n">
        <f aca="false">VLOOKUP(MM1,A4:P13,10,FALSE())</f>
        <v>15327</v>
      </c>
      <c r="MW1" s="108" t="n">
        <f aca="false">VLOOKUP(MM1,A4:P13,11,FALSE())</f>
        <v>35</v>
      </c>
      <c r="MX1" s="108" t="n">
        <f aca="false">VLOOKUP(MM1,A4:P13,12,FALSE())</f>
        <v>401</v>
      </c>
      <c r="MY1" s="108" t="n">
        <f aca="false">VLOOKUP(MM1,A4:P13,13,FALSE())</f>
        <v>5</v>
      </c>
      <c r="MZ1" s="108" t="n">
        <f aca="false">VLOOKUP(MM1,A4:P13,14,FALSE())</f>
        <v>90</v>
      </c>
      <c r="NA1" s="108" t="n">
        <f aca="false">VLOOKUP(MM1,A4:P13,15,FALSE())</f>
        <v>18</v>
      </c>
      <c r="NB1" s="108" t="n">
        <f aca="false">VLOOKUP(MM1,A4:P13,16,FALSE())</f>
        <v>10</v>
      </c>
    </row>
    <row r="2" s="115" customFormat="true" ht="15" hidden="false" customHeight="true" outlineLevel="0" collapsed="false">
      <c r="A2" s="110"/>
      <c r="B2" s="111"/>
      <c r="C2" s="112"/>
      <c r="D2" s="112"/>
      <c r="E2" s="112"/>
      <c r="F2" s="112"/>
      <c r="G2" s="112"/>
      <c r="H2" s="112"/>
      <c r="I2" s="112"/>
      <c r="J2" s="112"/>
      <c r="K2" s="112"/>
      <c r="L2" s="112"/>
      <c r="M2" s="112"/>
      <c r="N2" s="112"/>
      <c r="O2" s="112"/>
      <c r="P2" s="114"/>
    </row>
    <row r="3" s="115" customFormat="true" ht="15" hidden="false" customHeight="true" outlineLevel="0" collapsed="false">
      <c r="A3" s="155" t="s">
        <v>45</v>
      </c>
      <c r="B3" s="156" t="s">
        <v>45</v>
      </c>
      <c r="C3" s="156" t="s">
        <v>45</v>
      </c>
      <c r="D3" s="156" t="s">
        <v>45</v>
      </c>
      <c r="E3" s="156" t="s">
        <v>45</v>
      </c>
      <c r="F3" s="156" t="s">
        <v>45</v>
      </c>
      <c r="G3" s="156" t="s">
        <v>45</v>
      </c>
      <c r="H3" s="156" t="s">
        <v>45</v>
      </c>
      <c r="I3" s="156" t="s">
        <v>45</v>
      </c>
      <c r="J3" s="156" t="s">
        <v>45</v>
      </c>
      <c r="K3" s="156" t="s">
        <v>45</v>
      </c>
      <c r="L3" s="156" t="s">
        <v>45</v>
      </c>
      <c r="M3" s="156" t="s">
        <v>45</v>
      </c>
      <c r="N3" s="156" t="s">
        <v>45</v>
      </c>
      <c r="O3" s="156" t="s">
        <v>45</v>
      </c>
      <c r="P3" s="157" t="s">
        <v>45</v>
      </c>
    </row>
    <row r="4" s="130" customFormat="true" ht="15" hidden="false" customHeight="true" outlineLevel="0" collapsed="false">
      <c r="A4" s="158" t="s">
        <v>53</v>
      </c>
      <c r="B4" s="127" t="s">
        <v>300</v>
      </c>
      <c r="C4" s="128" t="n">
        <v>88000</v>
      </c>
      <c r="D4" s="128" t="n">
        <v>238</v>
      </c>
      <c r="E4" s="128" t="n">
        <v>4001</v>
      </c>
      <c r="F4" s="128" t="n">
        <v>12856</v>
      </c>
      <c r="G4" s="128" t="n">
        <v>33256</v>
      </c>
      <c r="H4" s="128" t="n">
        <v>35024</v>
      </c>
      <c r="I4" s="128" t="n">
        <v>43015</v>
      </c>
      <c r="J4" s="128" t="n">
        <v>15327</v>
      </c>
      <c r="K4" s="128" t="n">
        <v>35</v>
      </c>
      <c r="L4" s="128" t="n">
        <v>401</v>
      </c>
      <c r="M4" s="128" t="n">
        <v>5</v>
      </c>
      <c r="N4" s="128" t="n">
        <v>90</v>
      </c>
      <c r="O4" s="81" t="n">
        <v>18</v>
      </c>
      <c r="P4" s="129" t="n">
        <v>10</v>
      </c>
    </row>
    <row r="5" s="130" customFormat="true" ht="15" hidden="false" customHeight="true" outlineLevel="0" collapsed="false">
      <c r="A5" s="131" t="s">
        <v>301</v>
      </c>
      <c r="B5" s="132" t="s">
        <v>302</v>
      </c>
      <c r="C5" s="133" t="s">
        <v>45</v>
      </c>
      <c r="D5" s="133" t="n">
        <v>165</v>
      </c>
      <c r="E5" s="133" t="n">
        <v>2805</v>
      </c>
      <c r="F5" s="133" t="n">
        <v>11902</v>
      </c>
      <c r="G5" s="133" t="n">
        <v>34758</v>
      </c>
      <c r="H5" s="133" t="n">
        <v>26589</v>
      </c>
      <c r="I5" s="133" t="n">
        <v>50030</v>
      </c>
      <c r="J5" s="133" t="n">
        <v>14065</v>
      </c>
      <c r="K5" s="133" t="n">
        <v>73</v>
      </c>
      <c r="L5" s="133" t="n">
        <v>148</v>
      </c>
      <c r="M5" s="133" t="n">
        <v>9</v>
      </c>
      <c r="N5" s="133" t="n">
        <v>60</v>
      </c>
      <c r="O5" s="145" t="n">
        <v>10</v>
      </c>
      <c r="P5" s="134" t="n">
        <v>4</v>
      </c>
    </row>
    <row r="6" s="130" customFormat="true" ht="15" hidden="false" customHeight="true" outlineLevel="0" collapsed="false">
      <c r="A6" s="131" t="s">
        <v>303</v>
      </c>
      <c r="B6" s="132" t="s">
        <v>304</v>
      </c>
      <c r="C6" s="133" t="s">
        <v>45</v>
      </c>
      <c r="D6" s="133" t="n">
        <v>279</v>
      </c>
      <c r="E6" s="133" t="n">
        <v>3342</v>
      </c>
      <c r="F6" s="133" t="n">
        <v>14517</v>
      </c>
      <c r="G6" s="133" t="n">
        <v>25153</v>
      </c>
      <c r="H6" s="133" t="n">
        <v>33499</v>
      </c>
      <c r="I6" s="133" t="n">
        <v>27198</v>
      </c>
      <c r="J6" s="133" t="n">
        <v>22005</v>
      </c>
      <c r="K6" s="133" t="n">
        <v>10</v>
      </c>
      <c r="L6" s="133" t="n">
        <v>433</v>
      </c>
      <c r="M6" s="133" t="n">
        <v>8</v>
      </c>
      <c r="N6" s="133" t="n">
        <v>50</v>
      </c>
      <c r="O6" s="145" t="n">
        <v>15</v>
      </c>
      <c r="P6" s="134" t="n">
        <v>7</v>
      </c>
    </row>
    <row r="7" s="130" customFormat="true" ht="15" hidden="false" customHeight="true" outlineLevel="0" collapsed="false">
      <c r="A7" s="131" t="s">
        <v>305</v>
      </c>
      <c r="B7" s="132" t="s">
        <v>300</v>
      </c>
      <c r="C7" s="133" t="s">
        <v>45</v>
      </c>
      <c r="D7" s="133" t="n">
        <v>152</v>
      </c>
      <c r="E7" s="133" t="n">
        <v>2899</v>
      </c>
      <c r="F7" s="133" t="n">
        <v>12525</v>
      </c>
      <c r="G7" s="133" t="n">
        <v>28205</v>
      </c>
      <c r="H7" s="133" t="n">
        <v>30802</v>
      </c>
      <c r="I7" s="133" t="n">
        <v>31824</v>
      </c>
      <c r="J7" s="133" t="n">
        <v>18023</v>
      </c>
      <c r="K7" s="133" t="n">
        <v>22</v>
      </c>
      <c r="L7" s="133" t="n">
        <v>358</v>
      </c>
      <c r="M7" s="133" t="n">
        <v>3</v>
      </c>
      <c r="N7" s="133" t="n">
        <v>70</v>
      </c>
      <c r="O7" s="145" t="n">
        <v>18</v>
      </c>
      <c r="P7" s="134" t="n">
        <v>10</v>
      </c>
    </row>
    <row r="8" s="130" customFormat="true" ht="15" hidden="false" customHeight="true" outlineLevel="0" collapsed="false">
      <c r="A8" s="131" t="s">
        <v>306</v>
      </c>
      <c r="B8" s="132" t="s">
        <v>304</v>
      </c>
      <c r="C8" s="133" t="n">
        <v>50000</v>
      </c>
      <c r="D8" s="133" t="n">
        <v>246</v>
      </c>
      <c r="E8" s="133" t="n">
        <v>3202</v>
      </c>
      <c r="F8" s="133" t="n">
        <v>15896</v>
      </c>
      <c r="G8" s="133" t="n">
        <v>27320</v>
      </c>
      <c r="H8" s="133" t="n">
        <v>37968</v>
      </c>
      <c r="I8" s="133" t="n">
        <v>28997</v>
      </c>
      <c r="J8" s="133" t="n">
        <v>23498</v>
      </c>
      <c r="K8" s="133" t="n">
        <v>16</v>
      </c>
      <c r="L8" s="133" t="n">
        <v>410</v>
      </c>
      <c r="M8" s="133" t="n">
        <v>7</v>
      </c>
      <c r="N8" s="133" t="n">
        <v>53</v>
      </c>
      <c r="O8" s="145" t="n">
        <v>15</v>
      </c>
      <c r="P8" s="134" t="n">
        <v>7</v>
      </c>
    </row>
    <row r="9" s="130" customFormat="true" ht="15" hidden="false" customHeight="true" outlineLevel="0" collapsed="false">
      <c r="A9" s="131" t="s">
        <v>89</v>
      </c>
      <c r="B9" s="132" t="s">
        <v>304</v>
      </c>
      <c r="C9" s="133" t="n">
        <v>80000</v>
      </c>
      <c r="D9" s="133" t="n">
        <v>313</v>
      </c>
      <c r="E9" s="133" t="n">
        <v>3446</v>
      </c>
      <c r="F9" s="133" t="n">
        <v>16487</v>
      </c>
      <c r="G9" s="133" t="n">
        <v>25986</v>
      </c>
      <c r="H9" s="133" t="n">
        <v>40035</v>
      </c>
      <c r="I9" s="133" t="n">
        <v>30502</v>
      </c>
      <c r="J9" s="133" t="n">
        <v>25963</v>
      </c>
      <c r="K9" s="133" t="n">
        <v>13</v>
      </c>
      <c r="L9" s="133" t="n">
        <v>452</v>
      </c>
      <c r="M9" s="133" t="n">
        <v>7</v>
      </c>
      <c r="N9" s="133" t="n">
        <v>58</v>
      </c>
      <c r="O9" s="145" t="n">
        <v>15</v>
      </c>
      <c r="P9" s="134" t="n">
        <v>7</v>
      </c>
    </row>
    <row r="10" s="130" customFormat="true" ht="15" hidden="false" customHeight="true" outlineLevel="0" collapsed="false">
      <c r="A10" s="131" t="s">
        <v>100</v>
      </c>
      <c r="B10" s="132" t="s">
        <v>302</v>
      </c>
      <c r="C10" s="133" t="n">
        <v>70000</v>
      </c>
      <c r="D10" s="133" t="n">
        <v>148</v>
      </c>
      <c r="E10" s="133" t="n">
        <v>2587</v>
      </c>
      <c r="F10" s="133" t="n">
        <v>12533</v>
      </c>
      <c r="G10" s="133" t="n">
        <v>36214</v>
      </c>
      <c r="H10" s="133" t="n">
        <v>26988</v>
      </c>
      <c r="I10" s="133" t="n">
        <v>54967</v>
      </c>
      <c r="J10" s="133" t="n">
        <v>13336</v>
      </c>
      <c r="K10" s="133" t="n">
        <v>84</v>
      </c>
      <c r="L10" s="133" t="n">
        <v>123</v>
      </c>
      <c r="M10" s="133" t="n">
        <v>8</v>
      </c>
      <c r="N10" s="133" t="n">
        <v>65</v>
      </c>
      <c r="O10" s="145" t="n">
        <v>10</v>
      </c>
      <c r="P10" s="134" t="n">
        <v>4</v>
      </c>
    </row>
    <row r="11" s="130" customFormat="true" ht="15" hidden="false" customHeight="true" outlineLevel="0" collapsed="false">
      <c r="A11" s="131" t="s">
        <v>307</v>
      </c>
      <c r="B11" s="132" t="s">
        <v>302</v>
      </c>
      <c r="C11" s="133" t="n">
        <v>105000</v>
      </c>
      <c r="D11" s="133" t="n">
        <v>156</v>
      </c>
      <c r="E11" s="133" t="n">
        <v>2289</v>
      </c>
      <c r="F11" s="133" t="n">
        <v>12024</v>
      </c>
      <c r="G11" s="133" t="n">
        <v>39001</v>
      </c>
      <c r="H11" s="133" t="n">
        <v>27513</v>
      </c>
      <c r="I11" s="133" t="n">
        <v>60170</v>
      </c>
      <c r="J11" s="133" t="n">
        <v>12498</v>
      </c>
      <c r="K11" s="133" t="n">
        <v>95</v>
      </c>
      <c r="L11" s="133" t="n">
        <v>98</v>
      </c>
      <c r="M11" s="133" t="n">
        <v>8</v>
      </c>
      <c r="N11" s="133" t="n">
        <v>63</v>
      </c>
      <c r="O11" s="145" t="n">
        <v>10</v>
      </c>
      <c r="P11" s="134" t="n">
        <v>4</v>
      </c>
    </row>
    <row r="12" s="130" customFormat="true" ht="15" hidden="false" customHeight="true" outlineLevel="0" collapsed="false">
      <c r="A12" s="131" t="s">
        <v>308</v>
      </c>
      <c r="B12" s="132" t="s">
        <v>300</v>
      </c>
      <c r="C12" s="133" t="n">
        <v>93000</v>
      </c>
      <c r="D12" s="133" t="n">
        <v>178</v>
      </c>
      <c r="E12" s="133" t="n">
        <v>3148</v>
      </c>
      <c r="F12" s="133" t="n">
        <v>14011</v>
      </c>
      <c r="G12" s="133" t="n">
        <v>36142</v>
      </c>
      <c r="H12" s="133" t="n">
        <v>33998</v>
      </c>
      <c r="I12" s="133" t="n">
        <v>40053</v>
      </c>
      <c r="J12" s="133" t="n">
        <v>20014</v>
      </c>
      <c r="K12" s="133" t="n">
        <v>40</v>
      </c>
      <c r="L12" s="133" t="n">
        <v>298</v>
      </c>
      <c r="M12" s="133" t="n">
        <v>7</v>
      </c>
      <c r="N12" s="133" t="n">
        <v>70</v>
      </c>
      <c r="O12" s="145" t="n">
        <v>18</v>
      </c>
      <c r="P12" s="134" t="n">
        <v>10</v>
      </c>
    </row>
    <row r="13" s="130" customFormat="true" ht="15" hidden="false" customHeight="true" outlineLevel="0" collapsed="false">
      <c r="A13" s="135" t="s">
        <v>309</v>
      </c>
      <c r="B13" s="136" t="s">
        <v>300</v>
      </c>
      <c r="C13" s="137" t="n">
        <v>65000</v>
      </c>
      <c r="D13" s="137" t="n">
        <v>133</v>
      </c>
      <c r="E13" s="137" t="n">
        <v>2736</v>
      </c>
      <c r="F13" s="137" t="n">
        <v>13025</v>
      </c>
      <c r="G13" s="137" t="n">
        <v>32056</v>
      </c>
      <c r="H13" s="137" t="n">
        <v>33128</v>
      </c>
      <c r="I13" s="137" t="n">
        <v>34998</v>
      </c>
      <c r="J13" s="137" t="n">
        <v>19321</v>
      </c>
      <c r="K13" s="137" t="n">
        <v>31</v>
      </c>
      <c r="L13" s="137" t="n">
        <v>315</v>
      </c>
      <c r="M13" s="137" t="n">
        <v>6</v>
      </c>
      <c r="N13" s="137" t="n">
        <v>75</v>
      </c>
      <c r="O13" s="149" t="n">
        <v>18</v>
      </c>
      <c r="P13" s="138" t="n">
        <v>10</v>
      </c>
    </row>
    <row r="14" customFormat="false" ht="15.75" hidden="false" customHeight="false" outlineLevel="0" collapsed="false"/>
  </sheetData>
  <autoFilter ref="A2:P13">
    <sortState ref="A3:P13">
      <sortCondition ref="A3:A13" customList=""/>
    </sortState>
  </autoFilter>
  <mergeCells count="16">
    <mergeCell ref="A1:A2"/>
    <mergeCell ref="B1:B2"/>
    <mergeCell ref="C1:C2"/>
    <mergeCell ref="D1:D2"/>
    <mergeCell ref="E1:E2"/>
    <mergeCell ref="F1:F2"/>
    <mergeCell ref="G1:G2"/>
    <mergeCell ref="H1:H2"/>
    <mergeCell ref="I1:I2"/>
    <mergeCell ref="J1:J2"/>
    <mergeCell ref="K1:K2"/>
    <mergeCell ref="L1:L2"/>
    <mergeCell ref="M1:M2"/>
    <mergeCell ref="N1:N2"/>
    <mergeCell ref="O1:O2"/>
    <mergeCell ref="P1:P2"/>
  </mergeCells>
  <conditionalFormatting sqref="A4:A13">
    <cfRule type="cellIs" priority="2" operator="equal" aboveAverage="0" equalAverage="0" bottom="0" percent="0" rank="0" text="" dxfId="215">
      <formula>$MM$1</formula>
    </cfRule>
  </conditionalFormatting>
  <conditionalFormatting sqref="B4:B13">
    <cfRule type="cellIs" priority="3" operator="equal" aboveAverage="0" equalAverage="0" bottom="0" percent="0" rank="0" text="" dxfId="216">
      <formula>$MN$1</formula>
    </cfRule>
  </conditionalFormatting>
  <conditionalFormatting sqref="C4:C13">
    <cfRule type="cellIs" priority="4" operator="equal" aboveAverage="0" equalAverage="0" bottom="0" percent="0" rank="0" text="" dxfId="217">
      <formula>$MO$1</formula>
    </cfRule>
    <cfRule type="cellIs" priority="5" operator="lessThan" aboveAverage="0" equalAverage="0" bottom="0" percent="0" rank="0" text="" dxfId="218">
      <formula>$MO$1</formula>
    </cfRule>
    <cfRule type="cellIs" priority="6" operator="greaterThan" aboveAverage="0" equalAverage="0" bottom="0" percent="0" rank="0" text="" dxfId="219">
      <formula>$MO$1</formula>
    </cfRule>
  </conditionalFormatting>
  <conditionalFormatting sqref="D4:D13">
    <cfRule type="cellIs" priority="7" operator="equal" aboveAverage="0" equalAverage="0" bottom="0" percent="0" rank="0" text="" dxfId="220">
      <formula>$MP$1</formula>
    </cfRule>
    <cfRule type="cellIs" priority="8" operator="lessThan" aboveAverage="0" equalAverage="0" bottom="0" percent="0" rank="0" text="" dxfId="221">
      <formula>$MP$1</formula>
    </cfRule>
    <cfRule type="cellIs" priority="9" operator="greaterThan" aboveAverage="0" equalAverage="0" bottom="0" percent="0" rank="0" text="" dxfId="222">
      <formula>$MP$1</formula>
    </cfRule>
  </conditionalFormatting>
  <conditionalFormatting sqref="E4:E13">
    <cfRule type="cellIs" priority="10" operator="equal" aboveAverage="0" equalAverage="0" bottom="0" percent="0" rank="0" text="" dxfId="223">
      <formula>$MQ$1</formula>
    </cfRule>
    <cfRule type="cellIs" priority="11" operator="lessThan" aboveAverage="0" equalAverage="0" bottom="0" percent="0" rank="0" text="" dxfId="224">
      <formula>$MQ$1</formula>
    </cfRule>
    <cfRule type="cellIs" priority="12" operator="greaterThan" aboveAverage="0" equalAverage="0" bottom="0" percent="0" rank="0" text="" dxfId="225">
      <formula>$MQ$1</formula>
    </cfRule>
  </conditionalFormatting>
  <conditionalFormatting sqref="F4:F13">
    <cfRule type="cellIs" priority="13" operator="equal" aboveAverage="0" equalAverage="0" bottom="0" percent="0" rank="0" text="" dxfId="226">
      <formula>$MR$1</formula>
    </cfRule>
    <cfRule type="cellIs" priority="14" operator="lessThan" aboveAverage="0" equalAverage="0" bottom="0" percent="0" rank="0" text="" dxfId="227">
      <formula>$MR$1</formula>
    </cfRule>
    <cfRule type="cellIs" priority="15" operator="greaterThan" aboveAverage="0" equalAverage="0" bottom="0" percent="0" rank="0" text="" dxfId="228">
      <formula>$MR$1</formula>
    </cfRule>
  </conditionalFormatting>
  <conditionalFormatting sqref="G4:G13">
    <cfRule type="cellIs" priority="16" operator="equal" aboveAverage="0" equalAverage="0" bottom="0" percent="0" rank="0" text="" dxfId="229">
      <formula>$MS$1</formula>
    </cfRule>
    <cfRule type="cellIs" priority="17" operator="lessThan" aboveAverage="0" equalAverage="0" bottom="0" percent="0" rank="0" text="" dxfId="230">
      <formula>$MS$1</formula>
    </cfRule>
    <cfRule type="cellIs" priority="18" operator="greaterThan" aboveAverage="0" equalAverage="0" bottom="0" percent="0" rank="0" text="" dxfId="231">
      <formula>$MS$1</formula>
    </cfRule>
  </conditionalFormatting>
  <conditionalFormatting sqref="H4:H13">
    <cfRule type="cellIs" priority="19" operator="equal" aboveAverage="0" equalAverage="0" bottom="0" percent="0" rank="0" text="" dxfId="232">
      <formula>$MT$1</formula>
    </cfRule>
    <cfRule type="cellIs" priority="20" operator="lessThan" aboveAverage="0" equalAverage="0" bottom="0" percent="0" rank="0" text="" dxfId="233">
      <formula>$MT$1</formula>
    </cfRule>
    <cfRule type="cellIs" priority="21" operator="greaterThan" aboveAverage="0" equalAverage="0" bottom="0" percent="0" rank="0" text="" dxfId="234">
      <formula>$MT$1</formula>
    </cfRule>
  </conditionalFormatting>
  <conditionalFormatting sqref="I4:I13">
    <cfRule type="cellIs" priority="22" operator="equal" aboveAverage="0" equalAverage="0" bottom="0" percent="0" rank="0" text="" dxfId="235">
      <formula>$MU$1</formula>
    </cfRule>
    <cfRule type="cellIs" priority="23" operator="lessThan" aboveAverage="0" equalAverage="0" bottom="0" percent="0" rank="0" text="" dxfId="236">
      <formula>$MU$1</formula>
    </cfRule>
    <cfRule type="cellIs" priority="24" operator="greaterThan" aboveAverage="0" equalAverage="0" bottom="0" percent="0" rank="0" text="" dxfId="237">
      <formula>$MU$1</formula>
    </cfRule>
  </conditionalFormatting>
  <conditionalFormatting sqref="J4:J13">
    <cfRule type="cellIs" priority="25" operator="equal" aboveAverage="0" equalAverage="0" bottom="0" percent="0" rank="0" text="" dxfId="238">
      <formula>$MV$1</formula>
    </cfRule>
    <cfRule type="cellIs" priority="26" operator="lessThan" aboveAverage="0" equalAverage="0" bottom="0" percent="0" rank="0" text="" dxfId="239">
      <formula>$MV$1</formula>
    </cfRule>
    <cfRule type="cellIs" priority="27" operator="greaterThan" aboveAverage="0" equalAverage="0" bottom="0" percent="0" rank="0" text="" dxfId="240">
      <formula>$MV$1</formula>
    </cfRule>
  </conditionalFormatting>
  <conditionalFormatting sqref="K4:K13">
    <cfRule type="cellIs" priority="28" operator="equal" aboveAverage="0" equalAverage="0" bottom="0" percent="0" rank="0" text="" dxfId="241">
      <formula>$MW$1</formula>
    </cfRule>
    <cfRule type="cellIs" priority="29" operator="lessThan" aboveAverage="0" equalAverage="0" bottom="0" percent="0" rank="0" text="" dxfId="242">
      <formula>$MW$1</formula>
    </cfRule>
    <cfRule type="cellIs" priority="30" operator="greaterThan" aboveAverage="0" equalAverage="0" bottom="0" percent="0" rank="0" text="" dxfId="243">
      <formula>$MW$1</formula>
    </cfRule>
  </conditionalFormatting>
  <conditionalFormatting sqref="L4:L13">
    <cfRule type="cellIs" priority="31" operator="equal" aboveAverage="0" equalAverage="0" bottom="0" percent="0" rank="0" text="" dxfId="244">
      <formula>$MX$1</formula>
    </cfRule>
    <cfRule type="cellIs" priority="32" operator="lessThan" aboveAverage="0" equalAverage="0" bottom="0" percent="0" rank="0" text="" dxfId="245">
      <formula>$MX$1</formula>
    </cfRule>
    <cfRule type="cellIs" priority="33" operator="greaterThan" aboveAverage="0" equalAverage="0" bottom="0" percent="0" rank="0" text="" dxfId="246">
      <formula>$MX$1</formula>
    </cfRule>
  </conditionalFormatting>
  <conditionalFormatting sqref="M4:M13">
    <cfRule type="cellIs" priority="34" operator="equal" aboveAverage="0" equalAverage="0" bottom="0" percent="0" rank="0" text="" dxfId="247">
      <formula>$MY$1</formula>
    </cfRule>
    <cfRule type="cellIs" priority="35" operator="lessThan" aboveAverage="0" equalAverage="0" bottom="0" percent="0" rank="0" text="" dxfId="248">
      <formula>$MY$1</formula>
    </cfRule>
    <cfRule type="cellIs" priority="36" operator="greaterThan" aboveAverage="0" equalAverage="0" bottom="0" percent="0" rank="0" text="" dxfId="249">
      <formula>$MY$1</formula>
    </cfRule>
  </conditionalFormatting>
  <conditionalFormatting sqref="N4:N13">
    <cfRule type="cellIs" priority="37" operator="equal" aboveAverage="0" equalAverage="0" bottom="0" percent="0" rank="0" text="" dxfId="250">
      <formula>$MZ$1</formula>
    </cfRule>
    <cfRule type="cellIs" priority="38" operator="lessThan" aboveAverage="0" equalAverage="0" bottom="0" percent="0" rank="0" text="" dxfId="251">
      <formula>$MZ$1</formula>
    </cfRule>
    <cfRule type="cellIs" priority="39" operator="greaterThan" aboveAverage="0" equalAverage="0" bottom="0" percent="0" rank="0" text="" dxfId="252">
      <formula>$MZ$1</formula>
    </cfRule>
  </conditionalFormatting>
  <conditionalFormatting sqref="O4:O13">
    <cfRule type="cellIs" priority="40" operator="equal" aboveAverage="0" equalAverage="0" bottom="0" percent="0" rank="0" text="" dxfId="253">
      <formula>$NA$1</formula>
    </cfRule>
    <cfRule type="cellIs" priority="41" operator="greaterThan" aboveAverage="0" equalAverage="0" bottom="0" percent="0" rank="0" text="" dxfId="254">
      <formula>$NA$1</formula>
    </cfRule>
    <cfRule type="cellIs" priority="42" operator="greaterThan" aboveAverage="0" equalAverage="0" bottom="0" percent="0" rank="0" text="" dxfId="255">
      <formula>$NA$1</formula>
    </cfRule>
  </conditionalFormatting>
  <conditionalFormatting sqref="P4:P13">
    <cfRule type="cellIs" priority="43" operator="equal" aboveAverage="0" equalAverage="0" bottom="0" percent="0" rank="0" text="" dxfId="256">
      <formula>$NB$1</formula>
    </cfRule>
    <cfRule type="cellIs" priority="44" operator="lessThan" aboveAverage="0" equalAverage="0" bottom="0" percent="0" rank="0" text="" dxfId="257">
      <formula>$NB$1</formula>
    </cfRule>
    <cfRule type="cellIs" priority="45" operator="greaterThan" aboveAverage="0" equalAverage="0" bottom="0" percent="0" rank="0" text="" dxfId="258">
      <formula>$N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3">
              <controlPr defaultSize="0" print="false" autoFill="0" autoPict="0" macro="Sheet8.Booster1_Click">
                <anchor moveWithCells="true" sizeWithCells="false">
                  <from>
                    <xdr:col>0</xdr:col>
                    <xdr:colOff>1019160</xdr:colOff>
                    <xdr:row>2</xdr:row>
                    <xdr:rowOff>19080</xdr:rowOff>
                  </from>
                  <to>
                    <xdr:col>1</xdr:col>
                    <xdr:colOff>0</xdr:colOff>
                    <xdr:row>3</xdr:row>
                    <xdr:rowOff>28440</xdr:rowOff>
                  </to>
                </anchor>
              </controlPr>
            </control>
          </mc:Choice>
        </mc:AlternateContent>
        <mc:AlternateContent xmlns:mc="http://schemas.openxmlformats.org/markup-compatibility/2006">
          <mc:Choice Requires="x14">
            <control shapeId="1002" r:id="rId5" name="Button 2">
              <controlPr defaultSize="0" print="false" autoFill="0" autoPict="0" macro="Sheet8.Booster2_Click">
                <anchor moveWithCells="true" sizeWithCells="false">
                  <from>
                    <xdr:col>0</xdr:col>
                    <xdr:colOff>1019160</xdr:colOff>
                    <xdr:row>3</xdr:row>
                    <xdr:rowOff>0</xdr:rowOff>
                  </from>
                  <to>
                    <xdr:col>1</xdr:col>
                    <xdr:colOff>0</xdr:colOff>
                    <xdr:row>4</xdr:row>
                    <xdr:rowOff>9360</xdr:rowOff>
                  </to>
                </anchor>
              </controlPr>
            </control>
          </mc:Choice>
        </mc:AlternateContent>
        <mc:AlternateContent xmlns:mc="http://schemas.openxmlformats.org/markup-compatibility/2006">
          <mc:Choice Requires="x14">
            <control shapeId="1003" r:id="rId6" name="Button 3">
              <controlPr defaultSize="0" print="false" autoFill="0" autoPict="0" macro="Sheet8.Booster3_Click">
                <anchor moveWithCells="true" sizeWithCells="false">
                  <from>
                    <xdr:col>0</xdr:col>
                    <xdr:colOff>1019160</xdr:colOff>
                    <xdr:row>4</xdr:row>
                    <xdr:rowOff>0</xdr:rowOff>
                  </from>
                  <to>
                    <xdr:col>1</xdr:col>
                    <xdr:colOff>0</xdr:colOff>
                    <xdr:row>5</xdr:row>
                    <xdr:rowOff>9360</xdr:rowOff>
                  </to>
                </anchor>
              </controlPr>
            </control>
          </mc:Choice>
        </mc:AlternateContent>
        <mc:AlternateContent xmlns:mc="http://schemas.openxmlformats.org/markup-compatibility/2006">
          <mc:Choice Requires="x14">
            <control shapeId="1004" r:id="rId7" name="Button 4">
              <controlPr defaultSize="0" print="false" autoFill="0" autoPict="0" macro="Sheet8.Booster4_Click">
                <anchor moveWithCells="true" sizeWithCells="false">
                  <from>
                    <xdr:col>0</xdr:col>
                    <xdr:colOff>1019160</xdr:colOff>
                    <xdr:row>5</xdr:row>
                    <xdr:rowOff>0</xdr:rowOff>
                  </from>
                  <to>
                    <xdr:col>1</xdr:col>
                    <xdr:colOff>0</xdr:colOff>
                    <xdr:row>6</xdr:row>
                    <xdr:rowOff>9360</xdr:rowOff>
                  </to>
                </anchor>
              </controlPr>
            </control>
          </mc:Choice>
        </mc:AlternateContent>
        <mc:AlternateContent xmlns:mc="http://schemas.openxmlformats.org/markup-compatibility/2006">
          <mc:Choice Requires="x14">
            <control shapeId="1005" r:id="rId8" name="Button 5">
              <controlPr defaultSize="0" print="false" autoFill="0" autoPict="0" macro="Sheet8.Booster5_Click">
                <anchor moveWithCells="true" sizeWithCells="false">
                  <from>
                    <xdr:col>0</xdr:col>
                    <xdr:colOff>1019160</xdr:colOff>
                    <xdr:row>6</xdr:row>
                    <xdr:rowOff>0</xdr:rowOff>
                  </from>
                  <to>
                    <xdr:col>1</xdr:col>
                    <xdr:colOff>0</xdr:colOff>
                    <xdr:row>7</xdr:row>
                    <xdr:rowOff>9360</xdr:rowOff>
                  </to>
                </anchor>
              </controlPr>
            </control>
          </mc:Choice>
        </mc:AlternateContent>
        <mc:AlternateContent xmlns:mc="http://schemas.openxmlformats.org/markup-compatibility/2006">
          <mc:Choice Requires="x14">
            <control shapeId="1006" r:id="rId9" name="Button 6">
              <controlPr defaultSize="0" print="false" autoFill="0" autoPict="0" macro="Sheet8.Booster6_Click">
                <anchor moveWithCells="true" sizeWithCells="false">
                  <from>
                    <xdr:col>0</xdr:col>
                    <xdr:colOff>1019160</xdr:colOff>
                    <xdr:row>7</xdr:row>
                    <xdr:rowOff>0</xdr:rowOff>
                  </from>
                  <to>
                    <xdr:col>1</xdr:col>
                    <xdr:colOff>0</xdr:colOff>
                    <xdr:row>8</xdr:row>
                    <xdr:rowOff>9360</xdr:rowOff>
                  </to>
                </anchor>
              </controlPr>
            </control>
          </mc:Choice>
        </mc:AlternateContent>
        <mc:AlternateContent xmlns:mc="http://schemas.openxmlformats.org/markup-compatibility/2006">
          <mc:Choice Requires="x14">
            <control shapeId="1007" r:id="rId10" name="Button 7">
              <controlPr defaultSize="0" print="false" autoFill="0" autoPict="0" macro="Sheet8.Booster7_Click">
                <anchor moveWithCells="true" sizeWithCells="false">
                  <from>
                    <xdr:col>0</xdr:col>
                    <xdr:colOff>1019160</xdr:colOff>
                    <xdr:row>8</xdr:row>
                    <xdr:rowOff>0</xdr:rowOff>
                  </from>
                  <to>
                    <xdr:col>1</xdr:col>
                    <xdr:colOff>0</xdr:colOff>
                    <xdr:row>9</xdr:row>
                    <xdr:rowOff>9360</xdr:rowOff>
                  </to>
                </anchor>
              </controlPr>
            </control>
          </mc:Choice>
        </mc:AlternateContent>
        <mc:AlternateContent xmlns:mc="http://schemas.openxmlformats.org/markup-compatibility/2006">
          <mc:Choice Requires="x14">
            <control shapeId="1008" r:id="rId11" name="Button 9">
              <controlPr defaultSize="0" print="false" autoFill="0" autoPict="0" macro="Sheet8.Booster8_Click">
                <anchor moveWithCells="true" sizeWithCells="false">
                  <from>
                    <xdr:col>0</xdr:col>
                    <xdr:colOff>1019160</xdr:colOff>
                    <xdr:row>9</xdr:row>
                    <xdr:rowOff>0</xdr:rowOff>
                  </from>
                  <to>
                    <xdr:col>1</xdr:col>
                    <xdr:colOff>0</xdr:colOff>
                    <xdr:row>10</xdr:row>
                    <xdr:rowOff>9360</xdr:rowOff>
                  </to>
                </anchor>
              </controlPr>
            </control>
          </mc:Choice>
        </mc:AlternateContent>
        <mc:AlternateContent xmlns:mc="http://schemas.openxmlformats.org/markup-compatibility/2006">
          <mc:Choice Requires="x14">
            <control shapeId="1009" r:id="rId12" name="Button 10">
              <controlPr defaultSize="0" print="false" autoFill="0" autoPict="0" macro="Sheet8.Booster9_Click">
                <anchor moveWithCells="true" sizeWithCells="false">
                  <from>
                    <xdr:col>0</xdr:col>
                    <xdr:colOff>1019160</xdr:colOff>
                    <xdr:row>10</xdr:row>
                    <xdr:rowOff>0</xdr:rowOff>
                  </from>
                  <to>
                    <xdr:col>1</xdr:col>
                    <xdr:colOff>0</xdr:colOff>
                    <xdr:row>11</xdr:row>
                    <xdr:rowOff>9360</xdr:rowOff>
                  </to>
                </anchor>
              </controlPr>
            </control>
          </mc:Choice>
        </mc:AlternateContent>
        <mc:AlternateContent xmlns:mc="http://schemas.openxmlformats.org/markup-compatibility/2006">
          <mc:Choice Requires="x14">
            <control shapeId="1010" r:id="rId13" name="Button 11">
              <controlPr defaultSize="0" print="false" autoFill="0" autoPict="0" macro="Sheet8.Booster10_Click">
                <anchor moveWithCells="true" sizeWithCells="false">
                  <from>
                    <xdr:col>0</xdr:col>
                    <xdr:colOff>1019160</xdr:colOff>
                    <xdr:row>11</xdr:row>
                    <xdr:rowOff>0</xdr:rowOff>
                  </from>
                  <to>
                    <xdr:col>1</xdr:col>
                    <xdr:colOff>0</xdr:colOff>
                    <xdr:row>12</xdr:row>
                    <xdr:rowOff>9360</xdr:rowOff>
                  </to>
                </anchor>
              </controlPr>
            </control>
          </mc:Choice>
        </mc:AlternateContent>
        <mc:AlternateContent xmlns:mc="http://schemas.openxmlformats.org/markup-compatibility/2006">
          <mc:Choice Requires="x14">
            <control shapeId="1011" r:id="rId14" name="Button 22">
              <controlPr defaultSize="0" print="false" autoFill="0" autoPict="0" macro="Sheet8.Booster11_Click">
                <anchor moveWithCells="true" sizeWithCells="false">
                  <from>
                    <xdr:col>0</xdr:col>
                    <xdr:colOff>1019160</xdr:colOff>
                    <xdr:row>12</xdr:row>
                    <xdr:rowOff>0</xdr:rowOff>
                  </from>
                  <to>
                    <xdr:col>1</xdr:col>
                    <xdr:colOff>0</xdr:colOff>
                    <xdr:row>13</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Irrelephant Games</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3T18:37:29Z</dcterms:created>
  <dc:creator>Raymond G Benefield</dc:creator>
  <dc:description/>
  <dc:language>en-US</dc:language>
  <cp:lastModifiedBy> </cp:lastModifiedBy>
  <dcterms:modified xsi:type="dcterms:W3CDTF">2012-02-26T21:3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